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3747"/>
        <c:axId val="3741845"/>
      </c:scatterChart>
      <c:valAx>
        <c:axId val="4576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45"/>
        <c:crossesAt val="0"/>
        <c:crossBetween val="midCat"/>
      </c:valAx>
      <c:valAx>
        <c:axId val="374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5111"/>
        <c:axId val="51054530"/>
      </c:scatterChart>
      <c:valAx>
        <c:axId val="2214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530"/>
        <c:crossesAt val="0"/>
        <c:crossBetween val="midCat"/>
      </c:valAx>
      <c:valAx>
        <c:axId val="5105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3920"/>
        <c:axId val="25420928"/>
      </c:scatterChart>
      <c:valAx>
        <c:axId val="3080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928"/>
        <c:crossesAt val="0"/>
        <c:crossBetween val="midCat"/>
      </c:valAx>
      <c:valAx>
        <c:axId val="2542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84799"/>
        <c:axId val="97815478"/>
      </c:scatterChart>
      <c:valAx>
        <c:axId val="1678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478"/>
        <c:crossesAt val="0"/>
        <c:crossBetween val="midCat"/>
      </c:valAx>
      <c:valAx>
        <c:axId val="9781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