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55690"/>
        <c:axId val="46576439"/>
      </c:barChart>
      <c:catAx>
        <c:axId val="325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39"/>
        <c:auto val="1"/>
        <c:lblAlgn val="ctr"/>
        <c:lblOffset val="100"/>
        <c:noMultiLvlLbl val="0"/>
      </c:catAx>
      <c:valAx>
        <c:axId val="465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66099"/>
        <c:axId val="63691886"/>
      </c:barChart>
      <c:catAx>
        <c:axId val="813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886"/>
        <c:auto val="1"/>
        <c:lblAlgn val="ctr"/>
        <c:lblOffset val="100"/>
        <c:noMultiLvlLbl val="0"/>
      </c:catAx>
      <c:valAx>
        <c:axId val="636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4775"/>
        <c:axId val="79113180"/>
      </c:barChart>
      <c:catAx>
        <c:axId val="739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80"/>
        <c:auto val="1"/>
        <c:lblAlgn val="ctr"/>
        <c:lblOffset val="100"/>
        <c:noMultiLvlLbl val="0"/>
      </c:catAx>
      <c:valAx>
        <c:axId val="791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9340"/>
        <c:axId val="68374536"/>
      </c:barChart>
      <c:catAx>
        <c:axId val="629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36"/>
        <c:auto val="1"/>
        <c:lblAlgn val="ctr"/>
        <c:lblOffset val="100"/>
        <c:noMultiLvlLbl val="0"/>
      </c:catAx>
      <c:valAx>
        <c:axId val="683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20679"/>
        <c:axId val="31901162"/>
      </c:barChart>
      <c:catAx>
        <c:axId val="659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162"/>
        <c:auto val="1"/>
        <c:lblAlgn val="ctr"/>
        <c:lblOffset val="100"/>
        <c:noMultiLvlLbl val="0"/>
      </c:catAx>
      <c:valAx>
        <c:axId val="319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3346"/>
        <c:axId val="79947386"/>
      </c:barChart>
      <c:catAx>
        <c:axId val="479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386"/>
        <c:auto val="1"/>
        <c:lblAlgn val="ctr"/>
        <c:lblOffset val="100"/>
        <c:noMultiLvlLbl val="0"/>
      </c:catAx>
      <c:valAx>
        <c:axId val="799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6783"/>
        <c:axId val="85697580"/>
      </c:barChart>
      <c:catAx>
        <c:axId val="803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580"/>
        <c:auto val="1"/>
        <c:lblAlgn val="ctr"/>
        <c:lblOffset val="100"/>
        <c:noMultiLvlLbl val="0"/>
      </c:catAx>
      <c:valAx>
        <c:axId val="856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0106"/>
        <c:axId val="73393169"/>
      </c:barChart>
      <c:catAx>
        <c:axId val="943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169"/>
        <c:auto val="1"/>
        <c:lblAlgn val="ctr"/>
        <c:lblOffset val="100"/>
        <c:noMultiLvlLbl val="0"/>
      </c:catAx>
      <c:valAx>
        <c:axId val="733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0070"/>
        <c:axId val="14163279"/>
      </c:barChart>
      <c:catAx>
        <c:axId val="9534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279"/>
        <c:auto val="1"/>
        <c:lblAlgn val="ctr"/>
        <c:lblOffset val="100"/>
        <c:noMultiLvlLbl val="0"/>
      </c:catAx>
      <c:valAx>
        <c:axId val="141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6580"/>
        <c:axId val="75106832"/>
      </c:barChart>
      <c:catAx>
        <c:axId val="775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32"/>
        <c:auto val="1"/>
        <c:lblAlgn val="ctr"/>
        <c:lblOffset val="100"/>
        <c:noMultiLvlLbl val="0"/>
      </c:catAx>
      <c:valAx>
        <c:axId val="751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4311"/>
        <c:axId val="80150960"/>
      </c:barChart>
      <c:catAx>
        <c:axId val="9548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60"/>
        <c:auto val="1"/>
        <c:lblAlgn val="ctr"/>
        <c:lblOffset val="100"/>
        <c:noMultiLvlLbl val="0"/>
      </c:catAx>
      <c:valAx>
        <c:axId val="801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7145"/>
        <c:axId val="27159869"/>
      </c:barChart>
      <c:catAx>
        <c:axId val="852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69"/>
        <c:auto val="1"/>
        <c:lblAlgn val="ctr"/>
        <c:lblOffset val="100"/>
        <c:noMultiLvlLbl val="0"/>
      </c:catAx>
      <c:valAx>
        <c:axId val="271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5554"/>
        <c:axId val="41505168"/>
      </c:barChart>
      <c:catAx>
        <c:axId val="723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168"/>
        <c:auto val="1"/>
        <c:lblAlgn val="ctr"/>
        <c:lblOffset val="100"/>
        <c:noMultiLvlLbl val="0"/>
      </c:catAx>
      <c:valAx>
        <c:axId val="415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2957"/>
        <c:axId val="63118559"/>
      </c:barChart>
      <c:catAx>
        <c:axId val="78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559"/>
        <c:auto val="1"/>
        <c:lblAlgn val="ctr"/>
        <c:lblOffset val="100"/>
        <c:noMultiLvlLbl val="0"/>
      </c:catAx>
      <c:valAx>
        <c:axId val="631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3634"/>
        <c:axId val="41788015"/>
      </c:barChart>
      <c:catAx>
        <c:axId val="216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015"/>
        <c:auto val="1"/>
        <c:lblAlgn val="ctr"/>
        <c:lblOffset val="100"/>
        <c:noMultiLvlLbl val="0"/>
      </c:catAx>
      <c:valAx>
        <c:axId val="417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907"/>
        <c:axId val="332284"/>
      </c:barChart>
      <c:catAx>
        <c:axId val="30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4"/>
        <c:auto val="1"/>
        <c:lblAlgn val="ctr"/>
        <c:lblOffset val="100"/>
        <c:noMultiLvlLbl val="0"/>
      </c:catAx>
      <c:valAx>
        <c:axId val="3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5849"/>
        <c:axId val="90015824"/>
      </c:barChart>
      <c:catAx>
        <c:axId val="966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824"/>
        <c:auto val="1"/>
        <c:lblAlgn val="ctr"/>
        <c:lblOffset val="100"/>
        <c:noMultiLvlLbl val="0"/>
      </c:catAx>
      <c:valAx>
        <c:axId val="900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326"/>
        <c:axId val="55291291"/>
      </c:barChart>
      <c:catAx>
        <c:axId val="34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91"/>
        <c:auto val="1"/>
        <c:lblAlgn val="ctr"/>
        <c:lblOffset val="100"/>
        <c:noMultiLvlLbl val="0"/>
      </c:catAx>
      <c:valAx>
        <c:axId val="552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