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01881"/>
        <c:axId val="57876063"/>
      </c:scatterChart>
      <c:valAx>
        <c:axId val="1140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063"/>
        <c:crossesAt val="0"/>
        <c:crossBetween val="midCat"/>
      </c:valAx>
      <c:valAx>
        <c:axId val="5787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72410"/>
        <c:axId val="47040874"/>
      </c:scatterChart>
      <c:valAx>
        <c:axId val="4327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874"/>
        <c:crossesAt val="0"/>
        <c:crossBetween val="midCat"/>
      </c:valAx>
      <c:valAx>
        <c:axId val="4704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10790"/>
        <c:axId val="37482377"/>
      </c:scatterChart>
      <c:valAx>
        <c:axId val="6141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377"/>
        <c:crossesAt val="0"/>
        <c:crossBetween val="midCat"/>
      </c:valAx>
      <c:valAx>
        <c:axId val="37482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00359"/>
        <c:axId val="25230461"/>
      </c:scatterChart>
      <c:valAx>
        <c:axId val="7530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461"/>
        <c:crossesAt val="0"/>
        <c:crossBetween val="midCat"/>
      </c:valAx>
      <c:valAx>
        <c:axId val="2523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