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0163"/>
        <c:axId val="67441889"/>
      </c:scatterChart>
      <c:valAx>
        <c:axId val="5412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889"/>
        <c:crossesAt val="0"/>
        <c:crossBetween val="midCat"/>
      </c:valAx>
      <c:valAx>
        <c:axId val="6744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6835"/>
        <c:axId val="36333274"/>
      </c:scatterChart>
      <c:valAx>
        <c:axId val="1244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74"/>
        <c:crossesAt val="0"/>
        <c:crossBetween val="midCat"/>
      </c:valAx>
      <c:valAx>
        <c:axId val="3633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606"/>
        <c:axId val="1393088"/>
      </c:scatterChart>
      <c:valAx>
        <c:axId val="182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88"/>
        <c:crossesAt val="0"/>
        <c:crossBetween val="midCat"/>
      </c:valAx>
      <c:valAx>
        <c:axId val="139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57029"/>
        <c:axId val="53996827"/>
      </c:scatterChart>
      <c:valAx>
        <c:axId val="1155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827"/>
        <c:crossesAt val="0"/>
        <c:crossBetween val="midCat"/>
      </c:valAx>
      <c:valAx>
        <c:axId val="5399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