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55545"/>
        <c:axId val="5120182"/>
      </c:barChart>
      <c:catAx>
        <c:axId val="3935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82"/>
        <c:auto val="1"/>
        <c:lblAlgn val="ctr"/>
        <c:lblOffset val="100"/>
        <c:noMultiLvlLbl val="0"/>
      </c:catAx>
      <c:valAx>
        <c:axId val="512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44973"/>
        <c:axId val="12409551"/>
      </c:barChart>
      <c:catAx>
        <c:axId val="4114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551"/>
        <c:auto val="1"/>
        <c:lblAlgn val="ctr"/>
        <c:lblOffset val="100"/>
        <c:noMultiLvlLbl val="0"/>
      </c:catAx>
      <c:valAx>
        <c:axId val="1240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84769"/>
        <c:axId val="1749852"/>
      </c:barChart>
      <c:catAx>
        <c:axId val="4838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52"/>
        <c:auto val="1"/>
        <c:lblAlgn val="ctr"/>
        <c:lblOffset val="100"/>
        <c:noMultiLvlLbl val="0"/>
      </c:catAx>
      <c:valAx>
        <c:axId val="174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72074"/>
        <c:axId val="37337507"/>
      </c:barChart>
      <c:catAx>
        <c:axId val="3257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507"/>
        <c:auto val="1"/>
        <c:lblAlgn val="ctr"/>
        <c:lblOffset val="100"/>
        <c:noMultiLvlLbl val="0"/>
      </c:catAx>
      <c:valAx>
        <c:axId val="3733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20522"/>
        <c:axId val="89605302"/>
      </c:barChart>
      <c:catAx>
        <c:axId val="2102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302"/>
        <c:auto val="1"/>
        <c:lblAlgn val="ctr"/>
        <c:lblOffset val="100"/>
        <c:noMultiLvlLbl val="0"/>
      </c:catAx>
      <c:valAx>
        <c:axId val="8960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24561"/>
        <c:axId val="79180519"/>
      </c:barChart>
      <c:catAx>
        <c:axId val="7882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519"/>
        <c:auto val="1"/>
        <c:lblAlgn val="ctr"/>
        <c:lblOffset val="100"/>
        <c:noMultiLvlLbl val="0"/>
      </c:catAx>
      <c:valAx>
        <c:axId val="7918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4311"/>
        <c:axId val="30763960"/>
      </c:barChart>
      <c:catAx>
        <c:axId val="856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960"/>
        <c:auto val="1"/>
        <c:lblAlgn val="ctr"/>
        <c:lblOffset val="100"/>
        <c:noMultiLvlLbl val="0"/>
      </c:catAx>
      <c:valAx>
        <c:axId val="3076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78703"/>
        <c:axId val="12964320"/>
      </c:barChart>
      <c:catAx>
        <c:axId val="5227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320"/>
        <c:auto val="1"/>
        <c:lblAlgn val="ctr"/>
        <c:lblOffset val="100"/>
        <c:noMultiLvlLbl val="0"/>
      </c:catAx>
      <c:valAx>
        <c:axId val="1296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13816"/>
        <c:axId val="45980338"/>
      </c:barChart>
      <c:catAx>
        <c:axId val="2091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338"/>
        <c:auto val="1"/>
        <c:lblAlgn val="ctr"/>
        <c:lblOffset val="100"/>
        <c:noMultiLvlLbl val="0"/>
      </c:catAx>
      <c:valAx>
        <c:axId val="4598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35331"/>
        <c:axId val="79161259"/>
      </c:barChart>
      <c:catAx>
        <c:axId val="1743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259"/>
        <c:auto val="1"/>
        <c:lblAlgn val="ctr"/>
        <c:lblOffset val="100"/>
        <c:noMultiLvlLbl val="0"/>
      </c:catAx>
      <c:valAx>
        <c:axId val="7916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51997"/>
        <c:axId val="88574802"/>
      </c:barChart>
      <c:catAx>
        <c:axId val="1265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802"/>
        <c:auto val="1"/>
        <c:lblAlgn val="ctr"/>
        <c:lblOffset val="100"/>
        <c:noMultiLvlLbl val="0"/>
      </c:catAx>
      <c:valAx>
        <c:axId val="8857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9576"/>
        <c:axId val="62492013"/>
      </c:barChart>
      <c:catAx>
        <c:axId val="239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013"/>
        <c:auto val="1"/>
        <c:lblAlgn val="ctr"/>
        <c:lblOffset val="100"/>
        <c:noMultiLvlLbl val="0"/>
      </c:catAx>
      <c:valAx>
        <c:axId val="6249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10357"/>
        <c:axId val="952794"/>
      </c:barChart>
      <c:catAx>
        <c:axId val="5861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4"/>
        <c:auto val="1"/>
        <c:lblAlgn val="ctr"/>
        <c:lblOffset val="100"/>
        <c:noMultiLvlLbl val="0"/>
      </c:catAx>
      <c:valAx>
        <c:axId val="95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73679"/>
        <c:axId val="98706141"/>
      </c:barChart>
      <c:catAx>
        <c:axId val="2257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141"/>
        <c:auto val="1"/>
        <c:lblAlgn val="ctr"/>
        <c:lblOffset val="100"/>
        <c:noMultiLvlLbl val="0"/>
      </c:catAx>
      <c:valAx>
        <c:axId val="9870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81381"/>
        <c:axId val="15314851"/>
      </c:barChart>
      <c:catAx>
        <c:axId val="9738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851"/>
        <c:auto val="1"/>
        <c:lblAlgn val="ctr"/>
        <c:lblOffset val="100"/>
        <c:noMultiLvlLbl val="0"/>
      </c:catAx>
      <c:valAx>
        <c:axId val="1531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99062"/>
        <c:axId val="96711564"/>
      </c:barChart>
      <c:catAx>
        <c:axId val="6599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564"/>
        <c:auto val="1"/>
        <c:lblAlgn val="ctr"/>
        <c:lblOffset val="100"/>
        <c:noMultiLvlLbl val="0"/>
      </c:catAx>
      <c:valAx>
        <c:axId val="9671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11251"/>
        <c:axId val="64636511"/>
      </c:barChart>
      <c:catAx>
        <c:axId val="8631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511"/>
        <c:auto val="1"/>
        <c:lblAlgn val="ctr"/>
        <c:lblOffset val="100"/>
        <c:noMultiLvlLbl val="0"/>
      </c:catAx>
      <c:valAx>
        <c:axId val="6463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81055"/>
        <c:axId val="91722806"/>
      </c:barChart>
      <c:catAx>
        <c:axId val="9068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806"/>
        <c:auto val="1"/>
        <c:lblAlgn val="ctr"/>
        <c:lblOffset val="100"/>
        <c:noMultiLvlLbl val="0"/>
      </c:catAx>
      <c:valAx>
        <c:axId val="9172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