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26054"/>
        <c:axId val="14687884"/>
      </c:barChart>
      <c:catAx>
        <c:axId val="3452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884"/>
        <c:auto val="1"/>
        <c:lblAlgn val="ctr"/>
        <c:lblOffset val="100"/>
        <c:noMultiLvlLbl val="0"/>
      </c:catAx>
      <c:valAx>
        <c:axId val="1468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78001"/>
        <c:axId val="61295672"/>
      </c:barChart>
      <c:catAx>
        <c:axId val="4507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672"/>
        <c:auto val="1"/>
        <c:lblAlgn val="ctr"/>
        <c:lblOffset val="100"/>
        <c:noMultiLvlLbl val="0"/>
      </c:catAx>
      <c:valAx>
        <c:axId val="6129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1955"/>
        <c:axId val="83076440"/>
      </c:barChart>
      <c:catAx>
        <c:axId val="578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440"/>
        <c:auto val="1"/>
        <c:lblAlgn val="ctr"/>
        <c:lblOffset val="100"/>
        <c:noMultiLvlLbl val="0"/>
      </c:catAx>
      <c:valAx>
        <c:axId val="8307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62420"/>
        <c:axId val="712073"/>
      </c:barChart>
      <c:catAx>
        <c:axId val="4916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3"/>
        <c:auto val="1"/>
        <c:lblAlgn val="ctr"/>
        <c:lblOffset val="100"/>
        <c:noMultiLvlLbl val="0"/>
      </c:catAx>
      <c:valAx>
        <c:axId val="71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86501"/>
        <c:axId val="11354281"/>
      </c:barChart>
      <c:catAx>
        <c:axId val="2548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281"/>
        <c:auto val="1"/>
        <c:lblAlgn val="ctr"/>
        <c:lblOffset val="100"/>
        <c:noMultiLvlLbl val="0"/>
      </c:catAx>
      <c:valAx>
        <c:axId val="1135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6186"/>
        <c:axId val="27507513"/>
      </c:barChart>
      <c:catAx>
        <c:axId val="316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513"/>
        <c:auto val="1"/>
        <c:lblAlgn val="ctr"/>
        <c:lblOffset val="100"/>
        <c:noMultiLvlLbl val="0"/>
      </c:catAx>
      <c:valAx>
        <c:axId val="2750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31373"/>
        <c:axId val="81387425"/>
      </c:barChart>
      <c:catAx>
        <c:axId val="7203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425"/>
        <c:auto val="1"/>
        <c:lblAlgn val="ctr"/>
        <c:lblOffset val="100"/>
        <c:noMultiLvlLbl val="0"/>
      </c:catAx>
      <c:valAx>
        <c:axId val="8138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44419"/>
        <c:axId val="95804286"/>
      </c:barChart>
      <c:catAx>
        <c:axId val="7404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286"/>
        <c:auto val="1"/>
        <c:lblAlgn val="ctr"/>
        <c:lblOffset val="100"/>
        <c:noMultiLvlLbl val="0"/>
      </c:catAx>
      <c:valAx>
        <c:axId val="9580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5854"/>
        <c:axId val="97390206"/>
      </c:barChart>
      <c:catAx>
        <c:axId val="518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206"/>
        <c:auto val="1"/>
        <c:lblAlgn val="ctr"/>
        <c:lblOffset val="100"/>
        <c:noMultiLvlLbl val="0"/>
      </c:catAx>
      <c:valAx>
        <c:axId val="9739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84316"/>
        <c:axId val="11395185"/>
      </c:barChart>
      <c:catAx>
        <c:axId val="6888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185"/>
        <c:auto val="1"/>
        <c:lblAlgn val="ctr"/>
        <c:lblOffset val="100"/>
        <c:noMultiLvlLbl val="0"/>
      </c:catAx>
      <c:valAx>
        <c:axId val="1139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17788"/>
        <c:axId val="17110050"/>
      </c:barChart>
      <c:catAx>
        <c:axId val="2491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050"/>
        <c:auto val="1"/>
        <c:lblAlgn val="ctr"/>
        <c:lblOffset val="100"/>
        <c:noMultiLvlLbl val="0"/>
      </c:catAx>
      <c:valAx>
        <c:axId val="1711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183"/>
        <c:axId val="21330314"/>
      </c:barChart>
      <c:catAx>
        <c:axId val="77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314"/>
        <c:auto val="1"/>
        <c:lblAlgn val="ctr"/>
        <c:lblOffset val="100"/>
        <c:noMultiLvlLbl val="0"/>
      </c:catAx>
      <c:valAx>
        <c:axId val="2133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89885"/>
        <c:axId val="86527184"/>
      </c:barChart>
      <c:catAx>
        <c:axId val="4428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184"/>
        <c:auto val="1"/>
        <c:lblAlgn val="ctr"/>
        <c:lblOffset val="100"/>
        <c:noMultiLvlLbl val="0"/>
      </c:catAx>
      <c:valAx>
        <c:axId val="8652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91455"/>
        <c:axId val="32640653"/>
      </c:barChart>
      <c:catAx>
        <c:axId val="6459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653"/>
        <c:auto val="1"/>
        <c:lblAlgn val="ctr"/>
        <c:lblOffset val="100"/>
        <c:noMultiLvlLbl val="0"/>
      </c:catAx>
      <c:valAx>
        <c:axId val="3264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57666"/>
        <c:axId val="51778454"/>
      </c:barChart>
      <c:catAx>
        <c:axId val="7355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454"/>
        <c:auto val="1"/>
        <c:lblAlgn val="ctr"/>
        <c:lblOffset val="100"/>
        <c:noMultiLvlLbl val="0"/>
      </c:catAx>
      <c:valAx>
        <c:axId val="5177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74748"/>
        <c:axId val="85861539"/>
      </c:barChart>
      <c:catAx>
        <c:axId val="8877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539"/>
        <c:auto val="1"/>
        <c:lblAlgn val="ctr"/>
        <c:lblOffset val="100"/>
        <c:noMultiLvlLbl val="0"/>
      </c:catAx>
      <c:valAx>
        <c:axId val="8586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36763"/>
        <c:axId val="77361878"/>
      </c:barChart>
      <c:catAx>
        <c:axId val="7763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878"/>
        <c:auto val="1"/>
        <c:lblAlgn val="ctr"/>
        <c:lblOffset val="100"/>
        <c:noMultiLvlLbl val="0"/>
      </c:catAx>
      <c:valAx>
        <c:axId val="7736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25717"/>
        <c:axId val="78849005"/>
      </c:barChart>
      <c:catAx>
        <c:axId val="7602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005"/>
        <c:auto val="1"/>
        <c:lblAlgn val="ctr"/>
        <c:lblOffset val="100"/>
        <c:noMultiLvlLbl val="0"/>
      </c:catAx>
      <c:valAx>
        <c:axId val="7884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