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08639"/>
        <c:axId val="25998666"/>
      </c:scatterChart>
      <c:valAx>
        <c:axId val="6520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666"/>
        <c:crossesAt val="0"/>
        <c:crossBetween val="midCat"/>
      </c:valAx>
      <c:valAx>
        <c:axId val="2599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7778"/>
        <c:axId val="23492605"/>
      </c:scatterChart>
      <c:valAx>
        <c:axId val="693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605"/>
        <c:crossesAt val="0"/>
        <c:crossBetween val="midCat"/>
      </c:valAx>
      <c:valAx>
        <c:axId val="2349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22633"/>
        <c:axId val="78443445"/>
      </c:scatterChart>
      <c:valAx>
        <c:axId val="4052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445"/>
        <c:crossesAt val="0"/>
        <c:crossBetween val="midCat"/>
      </c:valAx>
      <c:valAx>
        <c:axId val="7844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0904"/>
        <c:axId val="63466730"/>
      </c:scatterChart>
      <c:valAx>
        <c:axId val="866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730"/>
        <c:crossesAt val="0"/>
        <c:crossBetween val="midCat"/>
      </c:valAx>
      <c:valAx>
        <c:axId val="6346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