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057982"/>
        <c:axId val="24909682"/>
      </c:barChart>
      <c:catAx>
        <c:axId val="8905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9682"/>
        <c:auto val="1"/>
        <c:lblAlgn val="ctr"/>
        <c:lblOffset val="100"/>
        <c:noMultiLvlLbl val="0"/>
      </c:catAx>
      <c:valAx>
        <c:axId val="2490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44528"/>
        <c:axId val="67955066"/>
      </c:barChart>
      <c:catAx>
        <c:axId val="394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5066"/>
        <c:auto val="1"/>
        <c:lblAlgn val="ctr"/>
        <c:lblOffset val="100"/>
        <c:noMultiLvlLbl val="0"/>
      </c:catAx>
      <c:valAx>
        <c:axId val="6795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103134"/>
        <c:axId val="473468"/>
      </c:barChart>
      <c:catAx>
        <c:axId val="6810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8"/>
        <c:auto val="1"/>
        <c:lblAlgn val="ctr"/>
        <c:lblOffset val="100"/>
        <c:noMultiLvlLbl val="0"/>
      </c:catAx>
      <c:valAx>
        <c:axId val="47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36715"/>
        <c:axId val="8246939"/>
      </c:barChart>
      <c:catAx>
        <c:axId val="3553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939"/>
        <c:auto val="1"/>
        <c:lblAlgn val="ctr"/>
        <c:lblOffset val="100"/>
        <c:noMultiLvlLbl val="0"/>
      </c:catAx>
      <c:valAx>
        <c:axId val="824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01041"/>
        <c:axId val="71229527"/>
      </c:barChart>
      <c:catAx>
        <c:axId val="4800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9527"/>
        <c:auto val="1"/>
        <c:lblAlgn val="ctr"/>
        <c:lblOffset val="100"/>
        <c:noMultiLvlLbl val="0"/>
      </c:catAx>
      <c:valAx>
        <c:axId val="7122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43595"/>
        <c:axId val="31507819"/>
      </c:barChart>
      <c:catAx>
        <c:axId val="5474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819"/>
        <c:auto val="1"/>
        <c:lblAlgn val="ctr"/>
        <c:lblOffset val="100"/>
        <c:noMultiLvlLbl val="0"/>
      </c:catAx>
      <c:valAx>
        <c:axId val="3150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54276"/>
        <c:axId val="79570284"/>
      </c:barChart>
      <c:catAx>
        <c:axId val="8875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0284"/>
        <c:auto val="1"/>
        <c:lblAlgn val="ctr"/>
        <c:lblOffset val="100"/>
        <c:noMultiLvlLbl val="0"/>
      </c:catAx>
      <c:valAx>
        <c:axId val="7957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87036"/>
        <c:axId val="54147257"/>
      </c:barChart>
      <c:catAx>
        <c:axId val="4448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257"/>
        <c:auto val="1"/>
        <c:lblAlgn val="ctr"/>
        <c:lblOffset val="100"/>
        <c:noMultiLvlLbl val="0"/>
      </c:catAx>
      <c:valAx>
        <c:axId val="5414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235417"/>
        <c:axId val="73043864"/>
      </c:barChart>
      <c:catAx>
        <c:axId val="4123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3864"/>
        <c:auto val="1"/>
        <c:lblAlgn val="ctr"/>
        <c:lblOffset val="100"/>
        <c:noMultiLvlLbl val="0"/>
      </c:catAx>
      <c:valAx>
        <c:axId val="7304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66994"/>
        <c:axId val="74366065"/>
      </c:barChart>
      <c:catAx>
        <c:axId val="5866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065"/>
        <c:auto val="1"/>
        <c:lblAlgn val="ctr"/>
        <c:lblOffset val="100"/>
        <c:noMultiLvlLbl val="0"/>
      </c:catAx>
      <c:valAx>
        <c:axId val="7436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26097"/>
        <c:axId val="11895593"/>
      </c:barChart>
      <c:catAx>
        <c:axId val="4412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5593"/>
        <c:auto val="1"/>
        <c:lblAlgn val="ctr"/>
        <c:lblOffset val="100"/>
        <c:noMultiLvlLbl val="0"/>
      </c:catAx>
      <c:valAx>
        <c:axId val="1189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58287"/>
        <c:axId val="86982689"/>
      </c:barChart>
      <c:catAx>
        <c:axId val="9105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2689"/>
        <c:auto val="1"/>
        <c:lblAlgn val="ctr"/>
        <c:lblOffset val="100"/>
        <c:noMultiLvlLbl val="0"/>
      </c:catAx>
      <c:valAx>
        <c:axId val="8698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03369"/>
        <c:axId val="75248065"/>
      </c:barChart>
      <c:catAx>
        <c:axId val="4590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8065"/>
        <c:auto val="1"/>
        <c:lblAlgn val="ctr"/>
        <c:lblOffset val="100"/>
        <c:noMultiLvlLbl val="0"/>
      </c:catAx>
      <c:valAx>
        <c:axId val="7524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36291"/>
        <c:axId val="49029684"/>
      </c:barChart>
      <c:catAx>
        <c:axId val="9663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684"/>
        <c:auto val="1"/>
        <c:lblAlgn val="ctr"/>
        <c:lblOffset val="100"/>
        <c:noMultiLvlLbl val="0"/>
      </c:catAx>
      <c:valAx>
        <c:axId val="4902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220427"/>
        <c:axId val="58000638"/>
      </c:barChart>
      <c:catAx>
        <c:axId val="1522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638"/>
        <c:auto val="1"/>
        <c:lblAlgn val="ctr"/>
        <c:lblOffset val="100"/>
        <c:noMultiLvlLbl val="0"/>
      </c:catAx>
      <c:valAx>
        <c:axId val="5800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25013"/>
        <c:axId val="83789871"/>
      </c:barChart>
      <c:catAx>
        <c:axId val="1502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871"/>
        <c:auto val="1"/>
        <c:lblAlgn val="ctr"/>
        <c:lblOffset val="100"/>
        <c:noMultiLvlLbl val="0"/>
      </c:catAx>
      <c:valAx>
        <c:axId val="8378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27601"/>
        <c:axId val="39790669"/>
      </c:barChart>
      <c:catAx>
        <c:axId val="1412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0669"/>
        <c:auto val="1"/>
        <c:lblAlgn val="ctr"/>
        <c:lblOffset val="100"/>
        <c:noMultiLvlLbl val="0"/>
      </c:catAx>
      <c:valAx>
        <c:axId val="3979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473817"/>
        <c:axId val="94177213"/>
      </c:barChart>
      <c:catAx>
        <c:axId val="5247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213"/>
        <c:auto val="1"/>
        <c:lblAlgn val="ctr"/>
        <c:lblOffset val="100"/>
        <c:noMultiLvlLbl val="0"/>
      </c:catAx>
      <c:valAx>
        <c:axId val="9417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