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8071"/>
        <c:axId val="9990281"/>
      </c:scatterChart>
      <c:valAx>
        <c:axId val="3168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81"/>
        <c:crossesAt val="0"/>
        <c:crossBetween val="midCat"/>
      </c:valAx>
      <c:valAx>
        <c:axId val="9990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87351"/>
        <c:axId val="87783329"/>
      </c:scatterChart>
      <c:valAx>
        <c:axId val="31187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3329"/>
        <c:crossesAt val="0"/>
        <c:crossBetween val="midCat"/>
      </c:valAx>
      <c:valAx>
        <c:axId val="87783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7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245836"/>
        <c:axId val="74131050"/>
      </c:scatterChart>
      <c:valAx>
        <c:axId val="48245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1050"/>
        <c:crossesAt val="0"/>
        <c:crossBetween val="midCat"/>
      </c:valAx>
      <c:valAx>
        <c:axId val="74131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5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53543"/>
        <c:axId val="72540302"/>
      </c:scatterChart>
      <c:valAx>
        <c:axId val="45253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302"/>
        <c:crossesAt val="0"/>
        <c:crossBetween val="midCat"/>
      </c:valAx>
      <c:valAx>
        <c:axId val="72540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3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