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3081"/>
        <c:axId val="10288226"/>
      </c:barChart>
      <c:catAx>
        <c:axId val="412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226"/>
        <c:auto val="1"/>
        <c:lblAlgn val="ctr"/>
        <c:lblOffset val="100"/>
        <c:noMultiLvlLbl val="0"/>
      </c:catAx>
      <c:valAx>
        <c:axId val="102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0329"/>
        <c:axId val="23455598"/>
      </c:barChart>
      <c:catAx>
        <c:axId val="6233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598"/>
        <c:auto val="1"/>
        <c:lblAlgn val="ctr"/>
        <c:lblOffset val="100"/>
        <c:noMultiLvlLbl val="0"/>
      </c:catAx>
      <c:valAx>
        <c:axId val="234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93480"/>
        <c:axId val="37497899"/>
      </c:barChart>
      <c:catAx>
        <c:axId val="1459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7899"/>
        <c:auto val="1"/>
        <c:lblAlgn val="ctr"/>
        <c:lblOffset val="100"/>
        <c:noMultiLvlLbl val="0"/>
      </c:catAx>
      <c:valAx>
        <c:axId val="3749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67070"/>
        <c:axId val="94861825"/>
      </c:barChart>
      <c:catAx>
        <c:axId val="236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825"/>
        <c:auto val="1"/>
        <c:lblAlgn val="ctr"/>
        <c:lblOffset val="100"/>
        <c:noMultiLvlLbl val="0"/>
      </c:catAx>
      <c:valAx>
        <c:axId val="948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02469"/>
        <c:axId val="34434150"/>
      </c:barChart>
      <c:catAx>
        <c:axId val="8140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50"/>
        <c:auto val="1"/>
        <c:lblAlgn val="ctr"/>
        <c:lblOffset val="100"/>
        <c:noMultiLvlLbl val="0"/>
      </c:catAx>
      <c:valAx>
        <c:axId val="3443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56979"/>
        <c:axId val="19654793"/>
      </c:barChart>
      <c:catAx>
        <c:axId val="3235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793"/>
        <c:auto val="1"/>
        <c:lblAlgn val="ctr"/>
        <c:lblOffset val="100"/>
        <c:noMultiLvlLbl val="0"/>
      </c:catAx>
      <c:valAx>
        <c:axId val="196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0660"/>
        <c:axId val="84017901"/>
      </c:barChart>
      <c:catAx>
        <c:axId val="9949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01"/>
        <c:auto val="1"/>
        <c:lblAlgn val="ctr"/>
        <c:lblOffset val="100"/>
        <c:noMultiLvlLbl val="0"/>
      </c:catAx>
      <c:valAx>
        <c:axId val="840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76383"/>
        <c:axId val="74109194"/>
      </c:barChart>
      <c:catAx>
        <c:axId val="2057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194"/>
        <c:auto val="1"/>
        <c:lblAlgn val="ctr"/>
        <c:lblOffset val="100"/>
        <c:noMultiLvlLbl val="0"/>
      </c:catAx>
      <c:valAx>
        <c:axId val="7410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3778"/>
        <c:axId val="31650090"/>
      </c:barChart>
      <c:catAx>
        <c:axId val="5818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0090"/>
        <c:auto val="1"/>
        <c:lblAlgn val="ctr"/>
        <c:lblOffset val="100"/>
        <c:noMultiLvlLbl val="0"/>
      </c:catAx>
      <c:valAx>
        <c:axId val="316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74637"/>
        <c:axId val="45619286"/>
      </c:barChart>
      <c:catAx>
        <c:axId val="9497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286"/>
        <c:auto val="1"/>
        <c:lblAlgn val="ctr"/>
        <c:lblOffset val="100"/>
        <c:noMultiLvlLbl val="0"/>
      </c:catAx>
      <c:valAx>
        <c:axId val="4561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95864"/>
        <c:axId val="27057382"/>
      </c:barChart>
      <c:catAx>
        <c:axId val="210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382"/>
        <c:auto val="1"/>
        <c:lblAlgn val="ctr"/>
        <c:lblOffset val="100"/>
        <c:noMultiLvlLbl val="0"/>
      </c:catAx>
      <c:valAx>
        <c:axId val="2705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7305"/>
        <c:axId val="84888456"/>
      </c:barChart>
      <c:catAx>
        <c:axId val="428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456"/>
        <c:auto val="1"/>
        <c:lblAlgn val="ctr"/>
        <c:lblOffset val="100"/>
        <c:noMultiLvlLbl val="0"/>
      </c:catAx>
      <c:valAx>
        <c:axId val="848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6186"/>
        <c:axId val="91082630"/>
      </c:barChart>
      <c:catAx>
        <c:axId val="32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630"/>
        <c:auto val="1"/>
        <c:lblAlgn val="ctr"/>
        <c:lblOffset val="100"/>
        <c:noMultiLvlLbl val="0"/>
      </c:catAx>
      <c:valAx>
        <c:axId val="9108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16312"/>
        <c:axId val="47596247"/>
      </c:barChart>
      <c:catAx>
        <c:axId val="6431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247"/>
        <c:auto val="1"/>
        <c:lblAlgn val="ctr"/>
        <c:lblOffset val="100"/>
        <c:noMultiLvlLbl val="0"/>
      </c:catAx>
      <c:valAx>
        <c:axId val="4759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339"/>
        <c:axId val="47578465"/>
      </c:barChart>
      <c:catAx>
        <c:axId val="76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465"/>
        <c:auto val="1"/>
        <c:lblAlgn val="ctr"/>
        <c:lblOffset val="100"/>
        <c:noMultiLvlLbl val="0"/>
      </c:catAx>
      <c:valAx>
        <c:axId val="475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46188"/>
        <c:axId val="23912297"/>
      </c:barChart>
      <c:catAx>
        <c:axId val="5704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297"/>
        <c:auto val="1"/>
        <c:lblAlgn val="ctr"/>
        <c:lblOffset val="100"/>
        <c:noMultiLvlLbl val="0"/>
      </c:catAx>
      <c:valAx>
        <c:axId val="2391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01293"/>
        <c:axId val="24811803"/>
      </c:barChart>
      <c:catAx>
        <c:axId val="9620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803"/>
        <c:auto val="1"/>
        <c:lblAlgn val="ctr"/>
        <c:lblOffset val="100"/>
        <c:noMultiLvlLbl val="0"/>
      </c:catAx>
      <c:valAx>
        <c:axId val="2481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74455"/>
        <c:axId val="24112354"/>
      </c:barChart>
      <c:catAx>
        <c:axId val="7767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354"/>
        <c:auto val="1"/>
        <c:lblAlgn val="ctr"/>
        <c:lblOffset val="100"/>
        <c:noMultiLvlLbl val="0"/>
      </c:catAx>
      <c:valAx>
        <c:axId val="241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