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8863"/>
        <c:axId val="56338261"/>
      </c:scatterChart>
      <c:valAx>
        <c:axId val="509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261"/>
        <c:crossesAt val="0"/>
        <c:crossBetween val="midCat"/>
      </c:valAx>
      <c:valAx>
        <c:axId val="5633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48412"/>
        <c:axId val="42380145"/>
      </c:scatterChart>
      <c:valAx>
        <c:axId val="8334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145"/>
        <c:crossesAt val="0"/>
        <c:crossBetween val="midCat"/>
      </c:valAx>
      <c:valAx>
        <c:axId val="4238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84923"/>
        <c:axId val="64702532"/>
      </c:scatterChart>
      <c:valAx>
        <c:axId val="77684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532"/>
        <c:crossesAt val="0"/>
        <c:crossBetween val="midCat"/>
      </c:valAx>
      <c:valAx>
        <c:axId val="64702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61005"/>
        <c:axId val="36137199"/>
      </c:scatterChart>
      <c:valAx>
        <c:axId val="41761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199"/>
        <c:crossesAt val="0"/>
        <c:crossBetween val="midCat"/>
      </c:valAx>
      <c:valAx>
        <c:axId val="3613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