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41058"/>
        <c:axId val="10728482"/>
      </c:scatterChart>
      <c:valAx>
        <c:axId val="6914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482"/>
        <c:crossesAt val="0"/>
        <c:crossBetween val="midCat"/>
      </c:valAx>
      <c:valAx>
        <c:axId val="1072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94550"/>
        <c:axId val="2459260"/>
      </c:scatterChart>
      <c:valAx>
        <c:axId val="4279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60"/>
        <c:crossesAt val="0"/>
        <c:crossBetween val="midCat"/>
      </c:valAx>
      <c:valAx>
        <c:axId val="245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08997"/>
        <c:axId val="46009532"/>
      </c:scatterChart>
      <c:valAx>
        <c:axId val="8370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532"/>
        <c:crossesAt val="0"/>
        <c:crossBetween val="midCat"/>
      </c:valAx>
      <c:valAx>
        <c:axId val="4600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78858"/>
        <c:axId val="68548004"/>
      </c:scatterChart>
      <c:valAx>
        <c:axId val="1977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004"/>
        <c:crossesAt val="0"/>
        <c:crossBetween val="midCat"/>
      </c:valAx>
      <c:valAx>
        <c:axId val="6854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