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72531"/>
        <c:axId val="74586967"/>
      </c:barChart>
      <c:catAx>
        <c:axId val="4617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967"/>
        <c:auto val="1"/>
        <c:lblAlgn val="ctr"/>
        <c:lblOffset val="100"/>
        <c:noMultiLvlLbl val="0"/>
      </c:catAx>
      <c:valAx>
        <c:axId val="7458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51467"/>
        <c:axId val="43841104"/>
      </c:barChart>
      <c:catAx>
        <c:axId val="8955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104"/>
        <c:auto val="1"/>
        <c:lblAlgn val="ctr"/>
        <c:lblOffset val="100"/>
        <c:noMultiLvlLbl val="0"/>
      </c:catAx>
      <c:valAx>
        <c:axId val="4384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65697"/>
        <c:axId val="63506022"/>
      </c:barChart>
      <c:catAx>
        <c:axId val="8116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6022"/>
        <c:auto val="1"/>
        <c:lblAlgn val="ctr"/>
        <c:lblOffset val="100"/>
        <c:noMultiLvlLbl val="0"/>
      </c:catAx>
      <c:valAx>
        <c:axId val="6350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4707"/>
        <c:axId val="71249182"/>
      </c:barChart>
      <c:catAx>
        <c:axId val="321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182"/>
        <c:auto val="1"/>
        <c:lblAlgn val="ctr"/>
        <c:lblOffset val="100"/>
        <c:noMultiLvlLbl val="0"/>
      </c:catAx>
      <c:valAx>
        <c:axId val="7124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27727"/>
        <c:axId val="53948527"/>
      </c:barChart>
      <c:catAx>
        <c:axId val="5012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527"/>
        <c:auto val="1"/>
        <c:lblAlgn val="ctr"/>
        <c:lblOffset val="100"/>
        <c:noMultiLvlLbl val="0"/>
      </c:catAx>
      <c:valAx>
        <c:axId val="5394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04932"/>
        <c:axId val="98407837"/>
      </c:barChart>
      <c:catAx>
        <c:axId val="2820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7837"/>
        <c:auto val="1"/>
        <c:lblAlgn val="ctr"/>
        <c:lblOffset val="100"/>
        <c:noMultiLvlLbl val="0"/>
      </c:catAx>
      <c:valAx>
        <c:axId val="9840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45286"/>
        <c:axId val="26478574"/>
      </c:barChart>
      <c:catAx>
        <c:axId val="7644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574"/>
        <c:auto val="1"/>
        <c:lblAlgn val="ctr"/>
        <c:lblOffset val="100"/>
        <c:noMultiLvlLbl val="0"/>
      </c:catAx>
      <c:valAx>
        <c:axId val="2647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282573"/>
        <c:axId val="96262846"/>
      </c:barChart>
      <c:catAx>
        <c:axId val="8028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846"/>
        <c:auto val="1"/>
        <c:lblAlgn val="ctr"/>
        <c:lblOffset val="100"/>
        <c:noMultiLvlLbl val="0"/>
      </c:catAx>
      <c:valAx>
        <c:axId val="9626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50932"/>
        <c:axId val="38346289"/>
      </c:barChart>
      <c:catAx>
        <c:axId val="4425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289"/>
        <c:auto val="1"/>
        <c:lblAlgn val="ctr"/>
        <c:lblOffset val="100"/>
        <c:noMultiLvlLbl val="0"/>
      </c:catAx>
      <c:valAx>
        <c:axId val="3834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35439"/>
        <c:axId val="28128242"/>
      </c:barChart>
      <c:catAx>
        <c:axId val="4713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242"/>
        <c:auto val="1"/>
        <c:lblAlgn val="ctr"/>
        <c:lblOffset val="100"/>
        <c:noMultiLvlLbl val="0"/>
      </c:catAx>
      <c:valAx>
        <c:axId val="2812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2893"/>
        <c:axId val="76265653"/>
      </c:barChart>
      <c:catAx>
        <c:axId val="175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5653"/>
        <c:auto val="1"/>
        <c:lblAlgn val="ctr"/>
        <c:lblOffset val="100"/>
        <c:noMultiLvlLbl val="0"/>
      </c:catAx>
      <c:valAx>
        <c:axId val="7626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84092"/>
        <c:axId val="83231764"/>
      </c:barChart>
      <c:catAx>
        <c:axId val="1088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1764"/>
        <c:auto val="1"/>
        <c:lblAlgn val="ctr"/>
        <c:lblOffset val="100"/>
        <c:noMultiLvlLbl val="0"/>
      </c:catAx>
      <c:valAx>
        <c:axId val="8323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34597"/>
        <c:axId val="63599806"/>
      </c:barChart>
      <c:catAx>
        <c:axId val="9123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9806"/>
        <c:auto val="1"/>
        <c:lblAlgn val="ctr"/>
        <c:lblOffset val="100"/>
        <c:noMultiLvlLbl val="0"/>
      </c:catAx>
      <c:valAx>
        <c:axId val="6359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27471"/>
        <c:axId val="95620298"/>
      </c:barChart>
      <c:catAx>
        <c:axId val="9032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298"/>
        <c:auto val="1"/>
        <c:lblAlgn val="ctr"/>
        <c:lblOffset val="100"/>
        <c:noMultiLvlLbl val="0"/>
      </c:catAx>
      <c:valAx>
        <c:axId val="9562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261981"/>
        <c:axId val="7833550"/>
      </c:barChart>
      <c:catAx>
        <c:axId val="5026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50"/>
        <c:auto val="1"/>
        <c:lblAlgn val="ctr"/>
        <c:lblOffset val="100"/>
        <c:noMultiLvlLbl val="0"/>
      </c:catAx>
      <c:valAx>
        <c:axId val="783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34481"/>
        <c:axId val="82303572"/>
      </c:barChart>
      <c:catAx>
        <c:axId val="7603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572"/>
        <c:auto val="1"/>
        <c:lblAlgn val="ctr"/>
        <c:lblOffset val="100"/>
        <c:noMultiLvlLbl val="0"/>
      </c:catAx>
      <c:valAx>
        <c:axId val="8230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417972"/>
        <c:axId val="56049859"/>
      </c:barChart>
      <c:catAx>
        <c:axId val="7841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859"/>
        <c:auto val="1"/>
        <c:lblAlgn val="ctr"/>
        <c:lblOffset val="100"/>
        <c:noMultiLvlLbl val="0"/>
      </c:catAx>
      <c:valAx>
        <c:axId val="5604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5654"/>
        <c:axId val="99178265"/>
      </c:barChart>
      <c:catAx>
        <c:axId val="213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265"/>
        <c:auto val="1"/>
        <c:lblAlgn val="ctr"/>
        <c:lblOffset val="100"/>
        <c:noMultiLvlLbl val="0"/>
      </c:catAx>
      <c:valAx>
        <c:axId val="9917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