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2375"/>
        <c:axId val="44191476"/>
      </c:barChart>
      <c:catAx>
        <c:axId val="551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76"/>
        <c:auto val="1"/>
        <c:lblAlgn val="ctr"/>
        <c:lblOffset val="100"/>
        <c:noMultiLvlLbl val="0"/>
      </c:catAx>
      <c:valAx>
        <c:axId val="441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9591"/>
        <c:axId val="87815514"/>
      </c:barChart>
      <c:catAx>
        <c:axId val="420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14"/>
        <c:auto val="1"/>
        <c:lblAlgn val="ctr"/>
        <c:lblOffset val="100"/>
        <c:noMultiLvlLbl val="0"/>
      </c:catAx>
      <c:valAx>
        <c:axId val="878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9153"/>
        <c:axId val="16250257"/>
      </c:barChart>
      <c:catAx>
        <c:axId val="511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257"/>
        <c:auto val="1"/>
        <c:lblAlgn val="ctr"/>
        <c:lblOffset val="100"/>
        <c:noMultiLvlLbl val="0"/>
      </c:catAx>
      <c:valAx>
        <c:axId val="162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130"/>
        <c:axId val="82757572"/>
      </c:barChart>
      <c:catAx>
        <c:axId val="96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72"/>
        <c:auto val="1"/>
        <c:lblAlgn val="ctr"/>
        <c:lblOffset val="100"/>
        <c:noMultiLvlLbl val="0"/>
      </c:catAx>
      <c:valAx>
        <c:axId val="827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7781"/>
        <c:axId val="10524614"/>
      </c:barChart>
      <c:catAx>
        <c:axId val="968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14"/>
        <c:auto val="1"/>
        <c:lblAlgn val="ctr"/>
        <c:lblOffset val="100"/>
        <c:noMultiLvlLbl val="0"/>
      </c:catAx>
      <c:valAx>
        <c:axId val="105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62835"/>
        <c:axId val="10766483"/>
      </c:barChart>
      <c:catAx>
        <c:axId val="144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83"/>
        <c:auto val="1"/>
        <c:lblAlgn val="ctr"/>
        <c:lblOffset val="100"/>
        <c:noMultiLvlLbl val="0"/>
      </c:catAx>
      <c:valAx>
        <c:axId val="107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9196"/>
        <c:axId val="48674525"/>
      </c:barChart>
      <c:catAx>
        <c:axId val="944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525"/>
        <c:auto val="1"/>
        <c:lblAlgn val="ctr"/>
        <c:lblOffset val="100"/>
        <c:noMultiLvlLbl val="0"/>
      </c:catAx>
      <c:valAx>
        <c:axId val="48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0791"/>
        <c:axId val="49475509"/>
      </c:barChart>
      <c:catAx>
        <c:axId val="917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09"/>
        <c:auto val="1"/>
        <c:lblAlgn val="ctr"/>
        <c:lblOffset val="100"/>
        <c:noMultiLvlLbl val="0"/>
      </c:catAx>
      <c:valAx>
        <c:axId val="494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5358"/>
        <c:axId val="69682330"/>
      </c:barChart>
      <c:catAx>
        <c:axId val="585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330"/>
        <c:auto val="1"/>
        <c:lblAlgn val="ctr"/>
        <c:lblOffset val="100"/>
        <c:noMultiLvlLbl val="0"/>
      </c:catAx>
      <c:valAx>
        <c:axId val="696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7789"/>
        <c:axId val="59697686"/>
      </c:barChart>
      <c:catAx>
        <c:axId val="320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686"/>
        <c:auto val="1"/>
        <c:lblAlgn val="ctr"/>
        <c:lblOffset val="100"/>
        <c:noMultiLvlLbl val="0"/>
      </c:catAx>
      <c:valAx>
        <c:axId val="596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385"/>
        <c:axId val="56751401"/>
      </c:barChart>
      <c:catAx>
        <c:axId val="24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401"/>
        <c:auto val="1"/>
        <c:lblAlgn val="ctr"/>
        <c:lblOffset val="100"/>
        <c:noMultiLvlLbl val="0"/>
      </c:catAx>
      <c:valAx>
        <c:axId val="567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6454"/>
        <c:axId val="36526879"/>
      </c:barChart>
      <c:catAx>
        <c:axId val="831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79"/>
        <c:auto val="1"/>
        <c:lblAlgn val="ctr"/>
        <c:lblOffset val="100"/>
        <c:noMultiLvlLbl val="0"/>
      </c:catAx>
      <c:valAx>
        <c:axId val="365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57479"/>
        <c:axId val="14360445"/>
      </c:barChart>
      <c:catAx>
        <c:axId val="384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445"/>
        <c:auto val="1"/>
        <c:lblAlgn val="ctr"/>
        <c:lblOffset val="100"/>
        <c:noMultiLvlLbl val="0"/>
      </c:catAx>
      <c:valAx>
        <c:axId val="143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8659"/>
        <c:axId val="7226334"/>
      </c:barChart>
      <c:catAx>
        <c:axId val="335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34"/>
        <c:auto val="1"/>
        <c:lblAlgn val="ctr"/>
        <c:lblOffset val="100"/>
        <c:noMultiLvlLbl val="0"/>
      </c:catAx>
      <c:valAx>
        <c:axId val="72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81567"/>
        <c:axId val="36872098"/>
      </c:barChart>
      <c:catAx>
        <c:axId val="901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98"/>
        <c:auto val="1"/>
        <c:lblAlgn val="ctr"/>
        <c:lblOffset val="100"/>
        <c:noMultiLvlLbl val="0"/>
      </c:catAx>
      <c:valAx>
        <c:axId val="368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81244"/>
        <c:axId val="35138595"/>
      </c:barChart>
      <c:catAx>
        <c:axId val="366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95"/>
        <c:auto val="1"/>
        <c:lblAlgn val="ctr"/>
        <c:lblOffset val="100"/>
        <c:noMultiLvlLbl val="0"/>
      </c:catAx>
      <c:valAx>
        <c:axId val="351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9516"/>
        <c:axId val="43683053"/>
      </c:barChart>
      <c:catAx>
        <c:axId val="104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53"/>
        <c:auto val="1"/>
        <c:lblAlgn val="ctr"/>
        <c:lblOffset val="100"/>
        <c:noMultiLvlLbl val="0"/>
      </c:catAx>
      <c:valAx>
        <c:axId val="436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27678"/>
        <c:axId val="89816621"/>
      </c:barChart>
      <c:catAx>
        <c:axId val="850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621"/>
        <c:auto val="1"/>
        <c:lblAlgn val="ctr"/>
        <c:lblOffset val="100"/>
        <c:noMultiLvlLbl val="0"/>
      </c:catAx>
      <c:valAx>
        <c:axId val="898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