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00087"/>
        <c:axId val="82523354"/>
      </c:scatterChart>
      <c:valAx>
        <c:axId val="4180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354"/>
        <c:crossesAt val="0"/>
        <c:crossBetween val="midCat"/>
      </c:valAx>
      <c:valAx>
        <c:axId val="8252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51232"/>
        <c:axId val="83392048"/>
      </c:scatterChart>
      <c:valAx>
        <c:axId val="3515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048"/>
        <c:crossesAt val="0"/>
        <c:crossBetween val="midCat"/>
      </c:valAx>
      <c:valAx>
        <c:axId val="8339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36484"/>
        <c:axId val="15012624"/>
      </c:scatterChart>
      <c:valAx>
        <c:axId val="8173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624"/>
        <c:crossesAt val="0"/>
        <c:crossBetween val="midCat"/>
      </c:valAx>
      <c:valAx>
        <c:axId val="1501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35783"/>
        <c:axId val="81425562"/>
      </c:scatterChart>
      <c:valAx>
        <c:axId val="1483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562"/>
        <c:crossesAt val="0"/>
        <c:crossBetween val="midCat"/>
      </c:valAx>
      <c:valAx>
        <c:axId val="8142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