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12030"/>
        <c:axId val="60973498"/>
      </c:barChart>
      <c:catAx>
        <c:axId val="8041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498"/>
        <c:auto val="1"/>
        <c:lblAlgn val="ctr"/>
        <c:lblOffset val="100"/>
        <c:noMultiLvlLbl val="0"/>
      </c:catAx>
      <c:valAx>
        <c:axId val="609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47193"/>
        <c:axId val="37067980"/>
      </c:barChart>
      <c:catAx>
        <c:axId val="966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980"/>
        <c:auto val="1"/>
        <c:lblAlgn val="ctr"/>
        <c:lblOffset val="100"/>
        <c:noMultiLvlLbl val="0"/>
      </c:catAx>
      <c:valAx>
        <c:axId val="370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78443"/>
        <c:axId val="83138080"/>
      </c:barChart>
      <c:catAx>
        <c:axId val="7627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080"/>
        <c:auto val="1"/>
        <c:lblAlgn val="ctr"/>
        <c:lblOffset val="100"/>
        <c:noMultiLvlLbl val="0"/>
      </c:catAx>
      <c:valAx>
        <c:axId val="831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53694"/>
        <c:axId val="74205003"/>
      </c:barChart>
      <c:catAx>
        <c:axId val="3955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003"/>
        <c:auto val="1"/>
        <c:lblAlgn val="ctr"/>
        <c:lblOffset val="100"/>
        <c:noMultiLvlLbl val="0"/>
      </c:catAx>
      <c:valAx>
        <c:axId val="742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2465"/>
        <c:axId val="44257242"/>
      </c:barChart>
      <c:catAx>
        <c:axId val="658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242"/>
        <c:auto val="1"/>
        <c:lblAlgn val="ctr"/>
        <c:lblOffset val="100"/>
        <c:noMultiLvlLbl val="0"/>
      </c:catAx>
      <c:valAx>
        <c:axId val="442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51778"/>
        <c:axId val="63624794"/>
      </c:barChart>
      <c:catAx>
        <c:axId val="8265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794"/>
        <c:auto val="1"/>
        <c:lblAlgn val="ctr"/>
        <c:lblOffset val="100"/>
        <c:noMultiLvlLbl val="0"/>
      </c:catAx>
      <c:valAx>
        <c:axId val="636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2317"/>
        <c:axId val="93220692"/>
      </c:barChart>
      <c:catAx>
        <c:axId val="788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692"/>
        <c:auto val="1"/>
        <c:lblAlgn val="ctr"/>
        <c:lblOffset val="100"/>
        <c:noMultiLvlLbl val="0"/>
      </c:catAx>
      <c:valAx>
        <c:axId val="932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03542"/>
        <c:axId val="13368141"/>
      </c:barChart>
      <c:catAx>
        <c:axId val="954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141"/>
        <c:auto val="1"/>
        <c:lblAlgn val="ctr"/>
        <c:lblOffset val="100"/>
        <c:noMultiLvlLbl val="0"/>
      </c:catAx>
      <c:valAx>
        <c:axId val="133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8995"/>
        <c:axId val="44463191"/>
      </c:barChart>
      <c:catAx>
        <c:axId val="918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191"/>
        <c:auto val="1"/>
        <c:lblAlgn val="ctr"/>
        <c:lblOffset val="100"/>
        <c:noMultiLvlLbl val="0"/>
      </c:catAx>
      <c:valAx>
        <c:axId val="444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79035"/>
        <c:axId val="52791257"/>
      </c:barChart>
      <c:catAx>
        <c:axId val="4847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257"/>
        <c:auto val="1"/>
        <c:lblAlgn val="ctr"/>
        <c:lblOffset val="100"/>
        <c:noMultiLvlLbl val="0"/>
      </c:catAx>
      <c:valAx>
        <c:axId val="527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57591"/>
        <c:axId val="87778177"/>
      </c:barChart>
      <c:catAx>
        <c:axId val="3385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177"/>
        <c:auto val="1"/>
        <c:lblAlgn val="ctr"/>
        <c:lblOffset val="100"/>
        <c:noMultiLvlLbl val="0"/>
      </c:catAx>
      <c:valAx>
        <c:axId val="877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1331"/>
        <c:axId val="54655833"/>
      </c:barChart>
      <c:catAx>
        <c:axId val="8141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833"/>
        <c:auto val="1"/>
        <c:lblAlgn val="ctr"/>
        <c:lblOffset val="100"/>
        <c:noMultiLvlLbl val="0"/>
      </c:catAx>
      <c:valAx>
        <c:axId val="546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86439"/>
        <c:axId val="88159385"/>
      </c:barChart>
      <c:catAx>
        <c:axId val="708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385"/>
        <c:auto val="1"/>
        <c:lblAlgn val="ctr"/>
        <c:lblOffset val="100"/>
        <c:noMultiLvlLbl val="0"/>
      </c:catAx>
      <c:valAx>
        <c:axId val="881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74004"/>
        <c:axId val="71905146"/>
      </c:barChart>
      <c:catAx>
        <c:axId val="825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146"/>
        <c:auto val="1"/>
        <c:lblAlgn val="ctr"/>
        <c:lblOffset val="100"/>
        <c:noMultiLvlLbl val="0"/>
      </c:catAx>
      <c:valAx>
        <c:axId val="719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79785"/>
        <c:axId val="57382626"/>
      </c:barChart>
      <c:catAx>
        <c:axId val="4487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626"/>
        <c:auto val="1"/>
        <c:lblAlgn val="ctr"/>
        <c:lblOffset val="100"/>
        <c:noMultiLvlLbl val="0"/>
      </c:catAx>
      <c:valAx>
        <c:axId val="573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4158"/>
        <c:axId val="11346440"/>
      </c:barChart>
      <c:catAx>
        <c:axId val="30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40"/>
        <c:auto val="1"/>
        <c:lblAlgn val="ctr"/>
        <c:lblOffset val="100"/>
        <c:noMultiLvlLbl val="0"/>
      </c:catAx>
      <c:valAx>
        <c:axId val="113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43838"/>
        <c:axId val="69785919"/>
      </c:barChart>
      <c:catAx>
        <c:axId val="509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919"/>
        <c:auto val="1"/>
        <c:lblAlgn val="ctr"/>
        <c:lblOffset val="100"/>
        <c:noMultiLvlLbl val="0"/>
      </c:catAx>
      <c:valAx>
        <c:axId val="697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92835"/>
        <c:axId val="78913796"/>
      </c:barChart>
      <c:catAx>
        <c:axId val="7249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796"/>
        <c:auto val="1"/>
        <c:lblAlgn val="ctr"/>
        <c:lblOffset val="100"/>
        <c:noMultiLvlLbl val="0"/>
      </c:catAx>
      <c:valAx>
        <c:axId val="789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