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51264"/>
        <c:axId val="94529727"/>
      </c:scatterChart>
      <c:valAx>
        <c:axId val="4855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727"/>
        <c:crossesAt val="0"/>
        <c:crossBetween val="midCat"/>
      </c:valAx>
      <c:valAx>
        <c:axId val="9452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72516"/>
        <c:axId val="32564014"/>
      </c:scatterChart>
      <c:valAx>
        <c:axId val="6997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014"/>
        <c:crossesAt val="0"/>
        <c:crossBetween val="midCat"/>
      </c:valAx>
      <c:valAx>
        <c:axId val="3256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39325"/>
        <c:axId val="97100965"/>
      </c:scatterChart>
      <c:valAx>
        <c:axId val="9363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965"/>
        <c:crossesAt val="0"/>
        <c:crossBetween val="midCat"/>
      </c:valAx>
      <c:valAx>
        <c:axId val="9710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63272"/>
        <c:axId val="3443426"/>
      </c:scatterChart>
      <c:valAx>
        <c:axId val="4836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26"/>
        <c:crossesAt val="0"/>
        <c:crossBetween val="midCat"/>
      </c:valAx>
      <c:valAx>
        <c:axId val="344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