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00248"/>
        <c:axId val="95596193"/>
      </c:scatterChart>
      <c:valAx>
        <c:axId val="4410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193"/>
        <c:crossesAt val="0"/>
        <c:crossBetween val="midCat"/>
      </c:valAx>
      <c:valAx>
        <c:axId val="9559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55413"/>
        <c:axId val="21047400"/>
      </c:scatterChart>
      <c:valAx>
        <c:axId val="7515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400"/>
        <c:crossesAt val="0"/>
        <c:crossBetween val="midCat"/>
      </c:valAx>
      <c:valAx>
        <c:axId val="2104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70196"/>
        <c:axId val="86652302"/>
      </c:scatterChart>
      <c:valAx>
        <c:axId val="4187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302"/>
        <c:crossesAt val="0"/>
        <c:crossBetween val="midCat"/>
      </c:valAx>
      <c:valAx>
        <c:axId val="8665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34627"/>
        <c:axId val="61571619"/>
      </c:scatterChart>
      <c:valAx>
        <c:axId val="2413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19"/>
        <c:crossesAt val="0"/>
        <c:crossBetween val="midCat"/>
      </c:valAx>
      <c:valAx>
        <c:axId val="6157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