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716"/>
        <c:axId val="3863896"/>
      </c:barChart>
      <c:catAx>
        <c:axId val="47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96"/>
        <c:auto val="1"/>
        <c:lblAlgn val="ctr"/>
        <c:lblOffset val="100"/>
        <c:noMultiLvlLbl val="0"/>
      </c:catAx>
      <c:valAx>
        <c:axId val="38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42023"/>
        <c:axId val="34638244"/>
      </c:barChart>
      <c:catAx>
        <c:axId val="594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44"/>
        <c:auto val="1"/>
        <c:lblAlgn val="ctr"/>
        <c:lblOffset val="100"/>
        <c:noMultiLvlLbl val="0"/>
      </c:catAx>
      <c:valAx>
        <c:axId val="346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29302"/>
        <c:axId val="67455848"/>
      </c:barChart>
      <c:catAx>
        <c:axId val="224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848"/>
        <c:auto val="1"/>
        <c:lblAlgn val="ctr"/>
        <c:lblOffset val="100"/>
        <c:noMultiLvlLbl val="0"/>
      </c:catAx>
      <c:valAx>
        <c:axId val="674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08460"/>
        <c:axId val="98543929"/>
      </c:barChart>
      <c:catAx>
        <c:axId val="155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29"/>
        <c:auto val="1"/>
        <c:lblAlgn val="ctr"/>
        <c:lblOffset val="100"/>
        <c:noMultiLvlLbl val="0"/>
      </c:catAx>
      <c:valAx>
        <c:axId val="985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5986"/>
        <c:axId val="24094317"/>
      </c:barChart>
      <c:catAx>
        <c:axId val="908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17"/>
        <c:auto val="1"/>
        <c:lblAlgn val="ctr"/>
        <c:lblOffset val="100"/>
        <c:noMultiLvlLbl val="0"/>
      </c:catAx>
      <c:valAx>
        <c:axId val="240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0186"/>
        <c:axId val="17326808"/>
      </c:barChart>
      <c:catAx>
        <c:axId val="662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08"/>
        <c:auto val="1"/>
        <c:lblAlgn val="ctr"/>
        <c:lblOffset val="100"/>
        <c:noMultiLvlLbl val="0"/>
      </c:catAx>
      <c:valAx>
        <c:axId val="173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5096"/>
        <c:axId val="55723714"/>
      </c:barChart>
      <c:catAx>
        <c:axId val="229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714"/>
        <c:auto val="1"/>
        <c:lblAlgn val="ctr"/>
        <c:lblOffset val="100"/>
        <c:noMultiLvlLbl val="0"/>
      </c:catAx>
      <c:valAx>
        <c:axId val="557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7666"/>
        <c:axId val="6238279"/>
      </c:barChart>
      <c:catAx>
        <c:axId val="641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79"/>
        <c:auto val="1"/>
        <c:lblAlgn val="ctr"/>
        <c:lblOffset val="100"/>
        <c:noMultiLvlLbl val="0"/>
      </c:catAx>
      <c:valAx>
        <c:axId val="62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39573"/>
        <c:axId val="49399658"/>
      </c:barChart>
      <c:catAx>
        <c:axId val="841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58"/>
        <c:auto val="1"/>
        <c:lblAlgn val="ctr"/>
        <c:lblOffset val="100"/>
        <c:noMultiLvlLbl val="0"/>
      </c:catAx>
      <c:valAx>
        <c:axId val="493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7724"/>
        <c:axId val="81968155"/>
      </c:barChart>
      <c:catAx>
        <c:axId val="749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55"/>
        <c:auto val="1"/>
        <c:lblAlgn val="ctr"/>
        <c:lblOffset val="100"/>
        <c:noMultiLvlLbl val="0"/>
      </c:catAx>
      <c:valAx>
        <c:axId val="819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3817"/>
        <c:axId val="84783169"/>
      </c:barChart>
      <c:catAx>
        <c:axId val="394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69"/>
        <c:auto val="1"/>
        <c:lblAlgn val="ctr"/>
        <c:lblOffset val="100"/>
        <c:noMultiLvlLbl val="0"/>
      </c:catAx>
      <c:valAx>
        <c:axId val="847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8932"/>
        <c:axId val="14434391"/>
      </c:barChart>
      <c:catAx>
        <c:axId val="212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391"/>
        <c:auto val="1"/>
        <c:lblAlgn val="ctr"/>
        <c:lblOffset val="100"/>
        <c:noMultiLvlLbl val="0"/>
      </c:catAx>
      <c:valAx>
        <c:axId val="144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71531"/>
        <c:axId val="93516534"/>
      </c:barChart>
      <c:catAx>
        <c:axId val="601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34"/>
        <c:auto val="1"/>
        <c:lblAlgn val="ctr"/>
        <c:lblOffset val="100"/>
        <c:noMultiLvlLbl val="0"/>
      </c:catAx>
      <c:valAx>
        <c:axId val="935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44768"/>
        <c:axId val="14106040"/>
      </c:barChart>
      <c:catAx>
        <c:axId val="213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40"/>
        <c:auto val="1"/>
        <c:lblAlgn val="ctr"/>
        <c:lblOffset val="100"/>
        <c:noMultiLvlLbl val="0"/>
      </c:catAx>
      <c:valAx>
        <c:axId val="141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1428"/>
        <c:axId val="5248946"/>
      </c:barChart>
      <c:catAx>
        <c:axId val="9594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46"/>
        <c:auto val="1"/>
        <c:lblAlgn val="ctr"/>
        <c:lblOffset val="100"/>
        <c:noMultiLvlLbl val="0"/>
      </c:catAx>
      <c:valAx>
        <c:axId val="52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5032"/>
        <c:axId val="61683032"/>
      </c:barChart>
      <c:catAx>
        <c:axId val="687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032"/>
        <c:auto val="1"/>
        <c:lblAlgn val="ctr"/>
        <c:lblOffset val="100"/>
        <c:noMultiLvlLbl val="0"/>
      </c:catAx>
      <c:valAx>
        <c:axId val="616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3098"/>
        <c:axId val="33801193"/>
      </c:barChart>
      <c:catAx>
        <c:axId val="228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93"/>
        <c:auto val="1"/>
        <c:lblAlgn val="ctr"/>
        <c:lblOffset val="100"/>
        <c:noMultiLvlLbl val="0"/>
      </c:catAx>
      <c:valAx>
        <c:axId val="338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8742"/>
        <c:axId val="6912413"/>
      </c:barChart>
      <c:catAx>
        <c:axId val="809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13"/>
        <c:auto val="1"/>
        <c:lblAlgn val="ctr"/>
        <c:lblOffset val="100"/>
        <c:noMultiLvlLbl val="0"/>
      </c:catAx>
      <c:valAx>
        <c:axId val="69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