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55190"/>
        <c:axId val="82360956"/>
      </c:scatterChart>
      <c:valAx>
        <c:axId val="93855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956"/>
        <c:crossesAt val="0"/>
        <c:crossBetween val="midCat"/>
      </c:valAx>
      <c:valAx>
        <c:axId val="82360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96475"/>
        <c:axId val="17920577"/>
      </c:scatterChart>
      <c:valAx>
        <c:axId val="75196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577"/>
        <c:crossesAt val="0"/>
        <c:crossBetween val="midCat"/>
      </c:valAx>
      <c:valAx>
        <c:axId val="17920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46371"/>
        <c:axId val="34409095"/>
      </c:scatterChart>
      <c:valAx>
        <c:axId val="78246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095"/>
        <c:crossesAt val="0"/>
        <c:crossBetween val="midCat"/>
      </c:valAx>
      <c:valAx>
        <c:axId val="34409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75115"/>
        <c:axId val="89762194"/>
      </c:scatterChart>
      <c:valAx>
        <c:axId val="58375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194"/>
        <c:crossesAt val="0"/>
        <c:crossBetween val="midCat"/>
      </c:valAx>
      <c:valAx>
        <c:axId val="89762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