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3193"/>
        <c:axId val="90453136"/>
      </c:barChart>
      <c:catAx>
        <c:axId val="152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136"/>
        <c:auto val="1"/>
        <c:lblAlgn val="ctr"/>
        <c:lblOffset val="100"/>
        <c:noMultiLvlLbl val="0"/>
      </c:catAx>
      <c:valAx>
        <c:axId val="9045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75980"/>
        <c:axId val="61446344"/>
      </c:barChart>
      <c:catAx>
        <c:axId val="653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344"/>
        <c:auto val="1"/>
        <c:lblAlgn val="ctr"/>
        <c:lblOffset val="100"/>
        <c:noMultiLvlLbl val="0"/>
      </c:catAx>
      <c:valAx>
        <c:axId val="614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44099"/>
        <c:axId val="32567821"/>
      </c:barChart>
      <c:catAx>
        <c:axId val="1214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821"/>
        <c:auto val="1"/>
        <c:lblAlgn val="ctr"/>
        <c:lblOffset val="100"/>
        <c:noMultiLvlLbl val="0"/>
      </c:catAx>
      <c:valAx>
        <c:axId val="325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7213"/>
        <c:axId val="91977006"/>
      </c:barChart>
      <c:catAx>
        <c:axId val="185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006"/>
        <c:auto val="1"/>
        <c:lblAlgn val="ctr"/>
        <c:lblOffset val="100"/>
        <c:noMultiLvlLbl val="0"/>
      </c:catAx>
      <c:valAx>
        <c:axId val="9197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81353"/>
        <c:axId val="58203493"/>
      </c:barChart>
      <c:catAx>
        <c:axId val="5798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493"/>
        <c:auto val="1"/>
        <c:lblAlgn val="ctr"/>
        <c:lblOffset val="100"/>
        <c:noMultiLvlLbl val="0"/>
      </c:catAx>
      <c:valAx>
        <c:axId val="5820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35873"/>
        <c:axId val="25500268"/>
      </c:barChart>
      <c:catAx>
        <c:axId val="2143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268"/>
        <c:auto val="1"/>
        <c:lblAlgn val="ctr"/>
        <c:lblOffset val="100"/>
        <c:noMultiLvlLbl val="0"/>
      </c:catAx>
      <c:valAx>
        <c:axId val="255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80816"/>
        <c:axId val="3583140"/>
      </c:barChart>
      <c:catAx>
        <c:axId val="7368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40"/>
        <c:auto val="1"/>
        <c:lblAlgn val="ctr"/>
        <c:lblOffset val="100"/>
        <c:noMultiLvlLbl val="0"/>
      </c:catAx>
      <c:valAx>
        <c:axId val="358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51137"/>
        <c:axId val="91986778"/>
      </c:barChart>
      <c:catAx>
        <c:axId val="9445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778"/>
        <c:auto val="1"/>
        <c:lblAlgn val="ctr"/>
        <c:lblOffset val="100"/>
        <c:noMultiLvlLbl val="0"/>
      </c:catAx>
      <c:valAx>
        <c:axId val="9198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13422"/>
        <c:axId val="49306784"/>
      </c:barChart>
      <c:catAx>
        <c:axId val="4361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784"/>
        <c:auto val="1"/>
        <c:lblAlgn val="ctr"/>
        <c:lblOffset val="100"/>
        <c:noMultiLvlLbl val="0"/>
      </c:catAx>
      <c:valAx>
        <c:axId val="4930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69908"/>
        <c:axId val="86553695"/>
      </c:barChart>
      <c:catAx>
        <c:axId val="6156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695"/>
        <c:auto val="1"/>
        <c:lblAlgn val="ctr"/>
        <c:lblOffset val="100"/>
        <c:noMultiLvlLbl val="0"/>
      </c:catAx>
      <c:valAx>
        <c:axId val="865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93739"/>
        <c:axId val="38264014"/>
      </c:barChart>
      <c:catAx>
        <c:axId val="9999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014"/>
        <c:auto val="1"/>
        <c:lblAlgn val="ctr"/>
        <c:lblOffset val="100"/>
        <c:noMultiLvlLbl val="0"/>
      </c:catAx>
      <c:valAx>
        <c:axId val="3826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2353"/>
        <c:axId val="32852893"/>
      </c:barChart>
      <c:catAx>
        <c:axId val="161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893"/>
        <c:auto val="1"/>
        <c:lblAlgn val="ctr"/>
        <c:lblOffset val="100"/>
        <c:noMultiLvlLbl val="0"/>
      </c:catAx>
      <c:valAx>
        <c:axId val="3285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94290"/>
        <c:axId val="78657565"/>
      </c:barChart>
      <c:catAx>
        <c:axId val="4679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565"/>
        <c:auto val="1"/>
        <c:lblAlgn val="ctr"/>
        <c:lblOffset val="100"/>
        <c:noMultiLvlLbl val="0"/>
      </c:catAx>
      <c:valAx>
        <c:axId val="7865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64829"/>
        <c:axId val="96425946"/>
      </c:barChart>
      <c:catAx>
        <c:axId val="8066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946"/>
        <c:auto val="1"/>
        <c:lblAlgn val="ctr"/>
        <c:lblOffset val="100"/>
        <c:noMultiLvlLbl val="0"/>
      </c:catAx>
      <c:valAx>
        <c:axId val="9642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15622"/>
        <c:axId val="23893537"/>
      </c:barChart>
      <c:catAx>
        <c:axId val="6661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537"/>
        <c:auto val="1"/>
        <c:lblAlgn val="ctr"/>
        <c:lblOffset val="100"/>
        <c:noMultiLvlLbl val="0"/>
      </c:catAx>
      <c:valAx>
        <c:axId val="238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81992"/>
        <c:axId val="19319584"/>
      </c:barChart>
      <c:catAx>
        <c:axId val="7558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584"/>
        <c:auto val="1"/>
        <c:lblAlgn val="ctr"/>
        <c:lblOffset val="100"/>
        <c:noMultiLvlLbl val="0"/>
      </c:catAx>
      <c:valAx>
        <c:axId val="1931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1683"/>
        <c:axId val="97389599"/>
      </c:barChart>
      <c:catAx>
        <c:axId val="183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599"/>
        <c:auto val="1"/>
        <c:lblAlgn val="ctr"/>
        <c:lblOffset val="100"/>
        <c:noMultiLvlLbl val="0"/>
      </c:catAx>
      <c:valAx>
        <c:axId val="973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22667"/>
        <c:axId val="92205279"/>
      </c:barChart>
      <c:catAx>
        <c:axId val="7882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279"/>
        <c:auto val="1"/>
        <c:lblAlgn val="ctr"/>
        <c:lblOffset val="100"/>
        <c:noMultiLvlLbl val="0"/>
      </c:catAx>
      <c:valAx>
        <c:axId val="9220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