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23978"/>
        <c:axId val="39218079"/>
      </c:barChart>
      <c:catAx>
        <c:axId val="8732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079"/>
        <c:auto val="1"/>
        <c:lblAlgn val="ctr"/>
        <c:lblOffset val="100"/>
        <c:noMultiLvlLbl val="0"/>
      </c:catAx>
      <c:valAx>
        <c:axId val="3921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87675"/>
        <c:axId val="63232306"/>
      </c:barChart>
      <c:catAx>
        <c:axId val="4668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306"/>
        <c:auto val="1"/>
        <c:lblAlgn val="ctr"/>
        <c:lblOffset val="100"/>
        <c:noMultiLvlLbl val="0"/>
      </c:catAx>
      <c:valAx>
        <c:axId val="6323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42768"/>
        <c:axId val="82925277"/>
      </c:barChart>
      <c:catAx>
        <c:axId val="9824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277"/>
        <c:auto val="1"/>
        <c:lblAlgn val="ctr"/>
        <c:lblOffset val="100"/>
        <c:noMultiLvlLbl val="0"/>
      </c:catAx>
      <c:valAx>
        <c:axId val="8292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76302"/>
        <c:axId val="44656863"/>
      </c:barChart>
      <c:catAx>
        <c:axId val="4767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6863"/>
        <c:auto val="1"/>
        <c:lblAlgn val="ctr"/>
        <c:lblOffset val="100"/>
        <c:noMultiLvlLbl val="0"/>
      </c:catAx>
      <c:valAx>
        <c:axId val="4465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0204"/>
        <c:axId val="21407470"/>
      </c:barChart>
      <c:catAx>
        <c:axId val="202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470"/>
        <c:auto val="1"/>
        <c:lblAlgn val="ctr"/>
        <c:lblOffset val="100"/>
        <c:noMultiLvlLbl val="0"/>
      </c:catAx>
      <c:valAx>
        <c:axId val="2140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23842"/>
        <c:axId val="65365849"/>
      </c:barChart>
      <c:catAx>
        <c:axId val="8742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5849"/>
        <c:auto val="1"/>
        <c:lblAlgn val="ctr"/>
        <c:lblOffset val="100"/>
        <c:noMultiLvlLbl val="0"/>
      </c:catAx>
      <c:valAx>
        <c:axId val="6536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40510"/>
        <c:axId val="12041123"/>
      </c:barChart>
      <c:catAx>
        <c:axId val="9544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123"/>
        <c:auto val="1"/>
        <c:lblAlgn val="ctr"/>
        <c:lblOffset val="100"/>
        <c:noMultiLvlLbl val="0"/>
      </c:catAx>
      <c:valAx>
        <c:axId val="1204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35356"/>
        <c:axId val="7355806"/>
      </c:barChart>
      <c:catAx>
        <c:axId val="5573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06"/>
        <c:auto val="1"/>
        <c:lblAlgn val="ctr"/>
        <c:lblOffset val="100"/>
        <c:noMultiLvlLbl val="0"/>
      </c:catAx>
      <c:valAx>
        <c:axId val="735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40569"/>
        <c:axId val="43465809"/>
      </c:barChart>
      <c:catAx>
        <c:axId val="3374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809"/>
        <c:auto val="1"/>
        <c:lblAlgn val="ctr"/>
        <c:lblOffset val="100"/>
        <c:noMultiLvlLbl val="0"/>
      </c:catAx>
      <c:valAx>
        <c:axId val="4346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20235"/>
        <c:axId val="4038923"/>
      </c:barChart>
      <c:catAx>
        <c:axId val="7962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23"/>
        <c:auto val="1"/>
        <c:lblAlgn val="ctr"/>
        <c:lblOffset val="100"/>
        <c:noMultiLvlLbl val="0"/>
      </c:catAx>
      <c:valAx>
        <c:axId val="403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8005"/>
        <c:axId val="20360347"/>
      </c:barChart>
      <c:catAx>
        <c:axId val="285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347"/>
        <c:auto val="1"/>
        <c:lblAlgn val="ctr"/>
        <c:lblOffset val="100"/>
        <c:noMultiLvlLbl val="0"/>
      </c:catAx>
      <c:valAx>
        <c:axId val="2036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01281"/>
        <c:axId val="31652363"/>
      </c:barChart>
      <c:catAx>
        <c:axId val="5530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363"/>
        <c:auto val="1"/>
        <c:lblAlgn val="ctr"/>
        <c:lblOffset val="100"/>
        <c:noMultiLvlLbl val="0"/>
      </c:catAx>
      <c:valAx>
        <c:axId val="3165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32505"/>
        <c:axId val="25843451"/>
      </c:barChart>
      <c:catAx>
        <c:axId val="5603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451"/>
        <c:auto val="1"/>
        <c:lblAlgn val="ctr"/>
        <c:lblOffset val="100"/>
        <c:noMultiLvlLbl val="0"/>
      </c:catAx>
      <c:valAx>
        <c:axId val="2584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75655"/>
        <c:axId val="23086990"/>
      </c:barChart>
      <c:catAx>
        <c:axId val="6147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990"/>
        <c:auto val="1"/>
        <c:lblAlgn val="ctr"/>
        <c:lblOffset val="100"/>
        <c:noMultiLvlLbl val="0"/>
      </c:catAx>
      <c:valAx>
        <c:axId val="2308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11773"/>
        <c:axId val="10759311"/>
      </c:barChart>
      <c:catAx>
        <c:axId val="6821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311"/>
        <c:auto val="1"/>
        <c:lblAlgn val="ctr"/>
        <c:lblOffset val="100"/>
        <c:noMultiLvlLbl val="0"/>
      </c:catAx>
      <c:valAx>
        <c:axId val="1075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36392"/>
        <c:axId val="47058016"/>
      </c:barChart>
      <c:catAx>
        <c:axId val="5493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016"/>
        <c:auto val="1"/>
        <c:lblAlgn val="ctr"/>
        <c:lblOffset val="100"/>
        <c:noMultiLvlLbl val="0"/>
      </c:catAx>
      <c:valAx>
        <c:axId val="4705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18811"/>
        <c:axId val="588053"/>
      </c:barChart>
      <c:catAx>
        <c:axId val="3941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53"/>
        <c:auto val="1"/>
        <c:lblAlgn val="ctr"/>
        <c:lblOffset val="100"/>
        <c:noMultiLvlLbl val="0"/>
      </c:catAx>
      <c:valAx>
        <c:axId val="58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308"/>
        <c:axId val="51667256"/>
      </c:barChart>
      <c:catAx>
        <c:axId val="63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256"/>
        <c:auto val="1"/>
        <c:lblAlgn val="ctr"/>
        <c:lblOffset val="100"/>
        <c:noMultiLvlLbl val="0"/>
      </c:catAx>
      <c:valAx>
        <c:axId val="5166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