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768646"/>
        <c:axId val="74023098"/>
      </c:scatterChart>
      <c:valAx>
        <c:axId val="567686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3098"/>
        <c:crossesAt val="0"/>
        <c:crossBetween val="midCat"/>
      </c:valAx>
      <c:valAx>
        <c:axId val="740230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86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167143"/>
        <c:axId val="56972174"/>
      </c:scatterChart>
      <c:valAx>
        <c:axId val="881671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2174"/>
        <c:crossesAt val="0"/>
        <c:crossBetween val="midCat"/>
      </c:valAx>
      <c:valAx>
        <c:axId val="569721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71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932106"/>
        <c:axId val="98828014"/>
      </c:scatterChart>
      <c:valAx>
        <c:axId val="129321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8014"/>
        <c:crossesAt val="0"/>
        <c:crossBetween val="midCat"/>
      </c:valAx>
      <c:valAx>
        <c:axId val="988280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21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859854"/>
        <c:axId val="73029430"/>
      </c:scatterChart>
      <c:valAx>
        <c:axId val="378598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9430"/>
        <c:crossesAt val="0"/>
        <c:crossBetween val="midCat"/>
      </c:valAx>
      <c:valAx>
        <c:axId val="730294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98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