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5569"/>
        <c:axId val="72645737"/>
      </c:barChart>
      <c:catAx>
        <c:axId val="865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737"/>
        <c:auto val="1"/>
        <c:lblAlgn val="ctr"/>
        <c:lblOffset val="100"/>
        <c:noMultiLvlLbl val="0"/>
      </c:catAx>
      <c:valAx>
        <c:axId val="726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36929"/>
        <c:axId val="8036337"/>
      </c:barChart>
      <c:catAx>
        <c:axId val="215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37"/>
        <c:auto val="1"/>
        <c:lblAlgn val="ctr"/>
        <c:lblOffset val="100"/>
        <c:noMultiLvlLbl val="0"/>
      </c:catAx>
      <c:valAx>
        <c:axId val="80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3868"/>
        <c:axId val="34744629"/>
      </c:barChart>
      <c:catAx>
        <c:axId val="128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629"/>
        <c:auto val="1"/>
        <c:lblAlgn val="ctr"/>
        <c:lblOffset val="100"/>
        <c:noMultiLvlLbl val="0"/>
      </c:catAx>
      <c:valAx>
        <c:axId val="347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3988"/>
        <c:axId val="67662195"/>
      </c:barChart>
      <c:catAx>
        <c:axId val="399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95"/>
        <c:auto val="1"/>
        <c:lblAlgn val="ctr"/>
        <c:lblOffset val="100"/>
        <c:noMultiLvlLbl val="0"/>
      </c:catAx>
      <c:valAx>
        <c:axId val="676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8713"/>
        <c:axId val="51421444"/>
      </c:barChart>
      <c:catAx>
        <c:axId val="875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444"/>
        <c:auto val="1"/>
        <c:lblAlgn val="ctr"/>
        <c:lblOffset val="100"/>
        <c:noMultiLvlLbl val="0"/>
      </c:catAx>
      <c:valAx>
        <c:axId val="514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758"/>
        <c:axId val="46871234"/>
      </c:barChart>
      <c:catAx>
        <c:axId val="28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234"/>
        <c:auto val="1"/>
        <c:lblAlgn val="ctr"/>
        <c:lblOffset val="100"/>
        <c:noMultiLvlLbl val="0"/>
      </c:catAx>
      <c:valAx>
        <c:axId val="468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9209"/>
        <c:axId val="82034446"/>
      </c:barChart>
      <c:catAx>
        <c:axId val="623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446"/>
        <c:auto val="1"/>
        <c:lblAlgn val="ctr"/>
        <c:lblOffset val="100"/>
        <c:noMultiLvlLbl val="0"/>
      </c:catAx>
      <c:valAx>
        <c:axId val="820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7803"/>
        <c:axId val="13414304"/>
      </c:barChart>
      <c:catAx>
        <c:axId val="129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304"/>
        <c:auto val="1"/>
        <c:lblAlgn val="ctr"/>
        <c:lblOffset val="100"/>
        <c:noMultiLvlLbl val="0"/>
      </c:catAx>
      <c:valAx>
        <c:axId val="134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0160"/>
        <c:axId val="68534840"/>
      </c:barChart>
      <c:catAx>
        <c:axId val="246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40"/>
        <c:auto val="1"/>
        <c:lblAlgn val="ctr"/>
        <c:lblOffset val="100"/>
        <c:noMultiLvlLbl val="0"/>
      </c:catAx>
      <c:valAx>
        <c:axId val="685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66626"/>
        <c:axId val="41023047"/>
      </c:barChart>
      <c:catAx>
        <c:axId val="393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47"/>
        <c:auto val="1"/>
        <c:lblAlgn val="ctr"/>
        <c:lblOffset val="100"/>
        <c:noMultiLvlLbl val="0"/>
      </c:catAx>
      <c:valAx>
        <c:axId val="410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97566"/>
        <c:axId val="54872395"/>
      </c:barChart>
      <c:catAx>
        <c:axId val="459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395"/>
        <c:auto val="1"/>
        <c:lblAlgn val="ctr"/>
        <c:lblOffset val="100"/>
        <c:noMultiLvlLbl val="0"/>
      </c:catAx>
      <c:valAx>
        <c:axId val="548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8934"/>
        <c:axId val="28532907"/>
      </c:barChart>
      <c:catAx>
        <c:axId val="711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07"/>
        <c:auto val="1"/>
        <c:lblAlgn val="ctr"/>
        <c:lblOffset val="100"/>
        <c:noMultiLvlLbl val="0"/>
      </c:catAx>
      <c:valAx>
        <c:axId val="285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3761"/>
        <c:axId val="18124834"/>
      </c:barChart>
      <c:catAx>
        <c:axId val="555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834"/>
        <c:auto val="1"/>
        <c:lblAlgn val="ctr"/>
        <c:lblOffset val="100"/>
        <c:noMultiLvlLbl val="0"/>
      </c:catAx>
      <c:valAx>
        <c:axId val="181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9683"/>
        <c:axId val="42748677"/>
      </c:barChart>
      <c:catAx>
        <c:axId val="8596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677"/>
        <c:auto val="1"/>
        <c:lblAlgn val="ctr"/>
        <c:lblOffset val="100"/>
        <c:noMultiLvlLbl val="0"/>
      </c:catAx>
      <c:valAx>
        <c:axId val="427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69504"/>
        <c:axId val="65544834"/>
      </c:barChart>
      <c:catAx>
        <c:axId val="602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34"/>
        <c:auto val="1"/>
        <c:lblAlgn val="ctr"/>
        <c:lblOffset val="100"/>
        <c:noMultiLvlLbl val="0"/>
      </c:catAx>
      <c:valAx>
        <c:axId val="655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91379"/>
        <c:axId val="19909167"/>
      </c:barChart>
      <c:catAx>
        <c:axId val="644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67"/>
        <c:auto val="1"/>
        <c:lblAlgn val="ctr"/>
        <c:lblOffset val="100"/>
        <c:noMultiLvlLbl val="0"/>
      </c:catAx>
      <c:valAx>
        <c:axId val="1990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2043"/>
        <c:axId val="93895065"/>
      </c:barChart>
      <c:catAx>
        <c:axId val="9286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065"/>
        <c:auto val="1"/>
        <c:lblAlgn val="ctr"/>
        <c:lblOffset val="100"/>
        <c:noMultiLvlLbl val="0"/>
      </c:catAx>
      <c:valAx>
        <c:axId val="938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1745"/>
        <c:axId val="61238137"/>
      </c:barChart>
      <c:catAx>
        <c:axId val="540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37"/>
        <c:auto val="1"/>
        <c:lblAlgn val="ctr"/>
        <c:lblOffset val="100"/>
        <c:noMultiLvlLbl val="0"/>
      </c:catAx>
      <c:valAx>
        <c:axId val="61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