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8685"/>
        <c:axId val="6241217"/>
      </c:scatterChart>
      <c:valAx>
        <c:axId val="3138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17"/>
        <c:crossesAt val="0"/>
        <c:crossBetween val="midCat"/>
      </c:valAx>
      <c:valAx>
        <c:axId val="6241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91152"/>
        <c:axId val="76647298"/>
      </c:scatterChart>
      <c:valAx>
        <c:axId val="1449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298"/>
        <c:crossesAt val="0"/>
        <c:crossBetween val="midCat"/>
      </c:valAx>
      <c:valAx>
        <c:axId val="76647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37375"/>
        <c:axId val="26829831"/>
      </c:scatterChart>
      <c:valAx>
        <c:axId val="6513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831"/>
        <c:crossesAt val="0"/>
        <c:crossBetween val="midCat"/>
      </c:valAx>
      <c:valAx>
        <c:axId val="2682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72997"/>
        <c:axId val="64162043"/>
      </c:scatterChart>
      <c:valAx>
        <c:axId val="6527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043"/>
        <c:crossesAt val="0"/>
        <c:crossBetween val="midCat"/>
      </c:valAx>
      <c:valAx>
        <c:axId val="64162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