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52041"/>
        <c:axId val="55707716"/>
      </c:barChart>
      <c:catAx>
        <c:axId val="7235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716"/>
        <c:auto val="1"/>
        <c:lblAlgn val="ctr"/>
        <c:lblOffset val="100"/>
        <c:noMultiLvlLbl val="0"/>
      </c:catAx>
      <c:valAx>
        <c:axId val="557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33954"/>
        <c:axId val="32284150"/>
      </c:barChart>
      <c:catAx>
        <c:axId val="844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150"/>
        <c:auto val="1"/>
        <c:lblAlgn val="ctr"/>
        <c:lblOffset val="100"/>
        <c:noMultiLvlLbl val="0"/>
      </c:catAx>
      <c:valAx>
        <c:axId val="322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85612"/>
        <c:axId val="96479491"/>
      </c:barChart>
      <c:catAx>
        <c:axId val="314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491"/>
        <c:auto val="1"/>
        <c:lblAlgn val="ctr"/>
        <c:lblOffset val="100"/>
        <c:noMultiLvlLbl val="0"/>
      </c:catAx>
      <c:valAx>
        <c:axId val="964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75129"/>
        <c:axId val="81554991"/>
      </c:barChart>
      <c:catAx>
        <c:axId val="7127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991"/>
        <c:auto val="1"/>
        <c:lblAlgn val="ctr"/>
        <c:lblOffset val="100"/>
        <c:noMultiLvlLbl val="0"/>
      </c:catAx>
      <c:valAx>
        <c:axId val="8155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21908"/>
        <c:axId val="67756489"/>
      </c:barChart>
      <c:catAx>
        <c:axId val="7292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489"/>
        <c:auto val="1"/>
        <c:lblAlgn val="ctr"/>
        <c:lblOffset val="100"/>
        <c:noMultiLvlLbl val="0"/>
      </c:catAx>
      <c:valAx>
        <c:axId val="677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26868"/>
        <c:axId val="51764962"/>
      </c:barChart>
      <c:catAx>
        <c:axId val="3062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962"/>
        <c:auto val="1"/>
        <c:lblAlgn val="ctr"/>
        <c:lblOffset val="100"/>
        <c:noMultiLvlLbl val="0"/>
      </c:catAx>
      <c:valAx>
        <c:axId val="517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53409"/>
        <c:axId val="30310903"/>
      </c:barChart>
      <c:catAx>
        <c:axId val="437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903"/>
        <c:auto val="1"/>
        <c:lblAlgn val="ctr"/>
        <c:lblOffset val="100"/>
        <c:noMultiLvlLbl val="0"/>
      </c:catAx>
      <c:valAx>
        <c:axId val="3031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01508"/>
        <c:axId val="20698975"/>
      </c:barChart>
      <c:catAx>
        <c:axId val="8220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975"/>
        <c:auto val="1"/>
        <c:lblAlgn val="ctr"/>
        <c:lblOffset val="100"/>
        <c:noMultiLvlLbl val="0"/>
      </c:catAx>
      <c:valAx>
        <c:axId val="206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22358"/>
        <c:axId val="41496662"/>
      </c:barChart>
      <c:catAx>
        <c:axId val="458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662"/>
        <c:auto val="1"/>
        <c:lblAlgn val="ctr"/>
        <c:lblOffset val="100"/>
        <c:noMultiLvlLbl val="0"/>
      </c:catAx>
      <c:valAx>
        <c:axId val="4149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59907"/>
        <c:axId val="30318854"/>
      </c:barChart>
      <c:catAx>
        <c:axId val="1635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854"/>
        <c:auto val="1"/>
        <c:lblAlgn val="ctr"/>
        <c:lblOffset val="100"/>
        <c:noMultiLvlLbl val="0"/>
      </c:catAx>
      <c:valAx>
        <c:axId val="3031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10908"/>
        <c:axId val="35348367"/>
      </c:barChart>
      <c:catAx>
        <c:axId val="295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367"/>
        <c:auto val="1"/>
        <c:lblAlgn val="ctr"/>
        <c:lblOffset val="100"/>
        <c:noMultiLvlLbl val="0"/>
      </c:catAx>
      <c:valAx>
        <c:axId val="353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91554"/>
        <c:axId val="83313543"/>
      </c:barChart>
      <c:catAx>
        <c:axId val="895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543"/>
        <c:auto val="1"/>
        <c:lblAlgn val="ctr"/>
        <c:lblOffset val="100"/>
        <c:noMultiLvlLbl val="0"/>
      </c:catAx>
      <c:valAx>
        <c:axId val="833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43443"/>
        <c:axId val="49654937"/>
      </c:barChart>
      <c:catAx>
        <c:axId val="500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937"/>
        <c:auto val="1"/>
        <c:lblAlgn val="ctr"/>
        <c:lblOffset val="100"/>
        <c:noMultiLvlLbl val="0"/>
      </c:catAx>
      <c:valAx>
        <c:axId val="496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74697"/>
        <c:axId val="8913868"/>
      </c:barChart>
      <c:catAx>
        <c:axId val="199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68"/>
        <c:auto val="1"/>
        <c:lblAlgn val="ctr"/>
        <c:lblOffset val="100"/>
        <c:noMultiLvlLbl val="0"/>
      </c:catAx>
      <c:valAx>
        <c:axId val="89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03166"/>
        <c:axId val="67780503"/>
      </c:barChart>
      <c:catAx>
        <c:axId val="3200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503"/>
        <c:auto val="1"/>
        <c:lblAlgn val="ctr"/>
        <c:lblOffset val="100"/>
        <c:noMultiLvlLbl val="0"/>
      </c:catAx>
      <c:valAx>
        <c:axId val="6778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73858"/>
        <c:axId val="65740131"/>
      </c:barChart>
      <c:catAx>
        <c:axId val="590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131"/>
        <c:auto val="1"/>
        <c:lblAlgn val="ctr"/>
        <c:lblOffset val="100"/>
        <c:noMultiLvlLbl val="0"/>
      </c:catAx>
      <c:valAx>
        <c:axId val="657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8634"/>
        <c:axId val="79319870"/>
      </c:barChart>
      <c:catAx>
        <c:axId val="754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870"/>
        <c:auto val="1"/>
        <c:lblAlgn val="ctr"/>
        <c:lblOffset val="100"/>
        <c:noMultiLvlLbl val="0"/>
      </c:catAx>
      <c:valAx>
        <c:axId val="793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19677"/>
        <c:axId val="84408952"/>
      </c:barChart>
      <c:catAx>
        <c:axId val="916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952"/>
        <c:auto val="1"/>
        <c:lblAlgn val="ctr"/>
        <c:lblOffset val="100"/>
        <c:noMultiLvlLbl val="0"/>
      </c:catAx>
      <c:valAx>
        <c:axId val="844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