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87375"/>
        <c:axId val="74397623"/>
      </c:scatterChart>
      <c:valAx>
        <c:axId val="3768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23"/>
        <c:crossesAt val="0"/>
        <c:crossBetween val="midCat"/>
      </c:valAx>
      <c:valAx>
        <c:axId val="7439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20094"/>
        <c:axId val="88694670"/>
      </c:scatterChart>
      <c:valAx>
        <c:axId val="3042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670"/>
        <c:crossesAt val="0"/>
        <c:crossBetween val="midCat"/>
      </c:valAx>
      <c:valAx>
        <c:axId val="8869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80720"/>
        <c:axId val="23583477"/>
      </c:scatterChart>
      <c:valAx>
        <c:axId val="1728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477"/>
        <c:crossesAt val="0"/>
        <c:crossBetween val="midCat"/>
      </c:valAx>
      <c:valAx>
        <c:axId val="2358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93677"/>
        <c:axId val="51612422"/>
      </c:scatterChart>
      <c:valAx>
        <c:axId val="4459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422"/>
        <c:crossesAt val="0"/>
        <c:crossBetween val="midCat"/>
      </c:valAx>
      <c:valAx>
        <c:axId val="5161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